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Opis  - R12" sheetId="1" state="visible" r:id="rId2"/>
    <sheet name="Poziom ATM" sheetId="2" state="visible" r:id="rId3"/>
    <sheet name="Poziom DSLAM" sheetId="3" state="visible" r:id="rId4"/>
    <sheet name="Poziom IP Zarządzany" sheetId="4" state="visible" r:id="rId5"/>
    <sheet name="Poziom IP Niezarządzany" sheetId="5" state="visible" r:id="rId6"/>
    <sheet name="Oferta Komercyjna PDU Ethernet" sheetId="6" state="visible" r:id="rId7"/>
    <sheet name="Zamrożenie cen" sheetId="7" state="visible" r:id="rId8"/>
  </sheets>
  <definedNames>
    <definedName function="false" hidden="false" localSheetId="0" name="_xlnm.Print_Area" vbProcedure="false">'Opis  - R12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72">
  <si>
    <t xml:space="preserve">http://www.hurt-orange.pl/</t>
  </si>
  <si>
    <t xml:space="preserve">Informacje Ogólne - Lit. F</t>
  </si>
  <si>
    <t xml:space="preserve">Numer:</t>
  </si>
  <si>
    <t xml:space="preserve">Data wystawienia dokumentu:</t>
  </si>
  <si>
    <t xml:space="preserve">30.01.2017</t>
  </si>
  <si>
    <r>
      <rPr>
        <b val="true"/>
        <sz val="10"/>
        <rFont val="Arial"/>
        <family val="2"/>
      </rPr>
      <t xml:space="preserve">Uwaga: </t>
    </r>
    <r>
      <rPr>
        <sz val="10"/>
        <rFont val="Arial"/>
        <family val="2"/>
      </rPr>
      <t xml:space="preserve">Podane w dokumencie opłaty podane w </t>
    </r>
    <r>
      <rPr>
        <b val="true"/>
        <sz val="10"/>
        <rFont val="Arial"/>
        <family val="2"/>
      </rPr>
      <t xml:space="preserve">PLN / Linię ADSL / mies.</t>
    </r>
    <r>
      <rPr>
        <sz val="10"/>
        <rFont val="Arial"/>
        <family val="2"/>
      </rPr>
      <t xml:space="preserve"> nie zawierają podatku od towarów i usług (VAT).</t>
    </r>
  </si>
  <si>
    <t xml:space="preserve">Niniejsze informacje nie stanowią oferty w rozumieniu art.66 Kodeksu cywilnego i ich akceptacja przez Operatora Korzystającego nie prowadzi do powstania stosunków umownych pomiędzy Operatorem Korzystającym, a Orange Polska S.A.</t>
  </si>
  <si>
    <t xml:space="preserve">Opcja</t>
  </si>
  <si>
    <t xml:space="preserve">Stały dostęp do sieci Internet*</t>
  </si>
  <si>
    <t xml:space="preserve">250/128 kbit/s</t>
  </si>
  <si>
    <t xml:space="preserve">256/128 kbit/s</t>
  </si>
  <si>
    <t xml:space="preserve">512/128 kbit/s</t>
  </si>
  <si>
    <t xml:space="preserve">1024/256 kbit/s</t>
  </si>
  <si>
    <t xml:space="preserve">1024/512 kbit/s</t>
  </si>
  <si>
    <t xml:space="preserve">1024/1024 kbit/s</t>
  </si>
  <si>
    <t xml:space="preserve">2048/256 kbit/s</t>
  </si>
  <si>
    <t xml:space="preserve">2048/512 kbit/s</t>
  </si>
  <si>
    <t xml:space="preserve">2048/1024 kbit/s</t>
  </si>
  <si>
    <t xml:space="preserve">4096/512 kbit/s</t>
  </si>
  <si>
    <t xml:space="preserve">4096/1024 kbit/s</t>
  </si>
  <si>
    <t xml:space="preserve">4096/1536 kbit/s</t>
  </si>
  <si>
    <t xml:space="preserve">6144/512 kbit/s</t>
  </si>
  <si>
    <t xml:space="preserve">8192/640 kbit/s</t>
  </si>
  <si>
    <t xml:space="preserve">8192/1024 kbit/s</t>
  </si>
  <si>
    <t xml:space="preserve">8192/1536 kbit/s</t>
  </si>
  <si>
    <t xml:space="preserve">10240/512 kbit/s</t>
  </si>
  <si>
    <t xml:space="preserve">10240/1024 kbit/s</t>
  </si>
  <si>
    <t xml:space="preserve">up to 10240</t>
  </si>
  <si>
    <t xml:space="preserve">15360/800 kbit/s</t>
  </si>
  <si>
    <t xml:space="preserve">15360/1024 kbit/s</t>
  </si>
  <si>
    <t xml:space="preserve">15360/1536 kbit/s</t>
  </si>
  <si>
    <t xml:space="preserve">20480/1024 kbit/s</t>
  </si>
  <si>
    <t xml:space="preserve">20480/1536 kbit/s</t>
  </si>
  <si>
    <t xml:space="preserve">40960/4284 kbit/s</t>
  </si>
  <si>
    <t xml:space="preserve">40960/10240 kbit/s</t>
  </si>
  <si>
    <t xml:space="preserve">81920/8568 kbit/s</t>
  </si>
  <si>
    <t xml:space="preserve">up to 81920</t>
  </si>
  <si>
    <t xml:space="preserve">81920/4284 kbit/s</t>
  </si>
  <si>
    <t xml:space="preserve">81920/10240 kbit/s</t>
  </si>
  <si>
    <r>
      <rPr>
        <sz val="10"/>
        <rFont val="Arial"/>
        <family val="2"/>
      </rPr>
      <t xml:space="preserve">*) </t>
    </r>
    <r>
      <rPr>
        <b val="true"/>
        <sz val="10"/>
        <rFont val="Arial"/>
        <family val="2"/>
      </rPr>
      <t xml:space="preserve">Opcja</t>
    </r>
    <r>
      <rPr>
        <sz val="10"/>
        <rFont val="Arial"/>
        <family val="2"/>
      </rPr>
      <t xml:space="preserve"> - Stały dostęp xDSL z maksymalną szybkością transmisji do/od Abonenta wyrażoną w kbit/s.</t>
    </r>
  </si>
  <si>
    <r>
      <rPr>
        <sz val="10"/>
        <rFont val="Arial"/>
        <family val="2"/>
      </rPr>
      <t xml:space="preserve">**) </t>
    </r>
    <r>
      <rPr>
        <b val="true"/>
        <sz val="10"/>
        <rFont val="Arial"/>
        <family val="2"/>
      </rPr>
      <t xml:space="preserve">Okres Umowy [mies.]</t>
    </r>
    <r>
      <rPr>
        <sz val="10"/>
        <rFont val="Arial"/>
        <family val="2"/>
      </rPr>
      <t xml:space="preserve"> - gdzie '0' (zero) oznacza umowę na czas nieokreślony</t>
    </r>
  </si>
  <si>
    <r>
      <rPr>
        <sz val="10"/>
        <rFont val="Arial"/>
        <family val="2"/>
      </rPr>
      <t xml:space="preserve">***) </t>
    </r>
    <r>
      <rPr>
        <b val="true"/>
        <sz val="10"/>
        <rFont val="Arial"/>
        <family val="2"/>
      </rPr>
      <t xml:space="preserve">Dostępność</t>
    </r>
    <r>
      <rPr>
        <sz val="10"/>
        <rFont val="Arial"/>
        <family val="2"/>
      </rPr>
      <t xml:space="preserve"> - Okres obowiązywania może być skrócony przez OPL w przypadku zmiany dostępności Oferty bazowej</t>
    </r>
  </si>
  <si>
    <t xml:space="preserve">Poziom ATM</t>
  </si>
  <si>
    <t xml:space="preserve">Kod</t>
  </si>
  <si>
    <t xml:space="preserve">Opis Usługi</t>
  </si>
  <si>
    <t xml:space="preserve">Opis oferty detalicznej</t>
  </si>
  <si>
    <t xml:space="preserve">Okres umowy [mies.]**</t>
  </si>
  <si>
    <t xml:space="preserve">Wersja</t>
  </si>
  <si>
    <t xml:space="preserve">Opcja*</t>
  </si>
  <si>
    <t xml:space="preserve">Wersja dostępna od dnia</t>
  </si>
  <si>
    <t xml:space="preserve">Wersja dostępna do dnia***</t>
  </si>
  <si>
    <t xml:space="preserve">Dostępność</t>
  </si>
  <si>
    <t xml:space="preserve">Opłata Hurtowa</t>
  </si>
  <si>
    <t xml:space="preserve">Bazowa cena detaliczna </t>
  </si>
  <si>
    <t xml:space="preserve">Opust hurtowy</t>
  </si>
  <si>
    <t xml:space="preserve">neo.dobry.pocz.bsa</t>
  </si>
  <si>
    <t xml:space="preserve">bezpiecz.inter</t>
  </si>
  <si>
    <t xml:space="preserve">neo.nieokr.bsa.08</t>
  </si>
  <si>
    <t xml:space="preserve">superInternet</t>
  </si>
  <si>
    <t xml:space="preserve">superInternet.pro</t>
  </si>
  <si>
    <t xml:space="preserve">BSA.1.ATM.ADSL</t>
  </si>
  <si>
    <t xml:space="preserve">BSA.2.ATM.ADSL</t>
  </si>
  <si>
    <t xml:space="preserve">BSA.ATM.SHDSL1</t>
  </si>
  <si>
    <t xml:space="preserve">do odwołania</t>
  </si>
  <si>
    <t xml:space="preserve">BSA.7.ATM.ADSL</t>
  </si>
  <si>
    <t xml:space="preserve">IDSL3.15.ATM.ADSL</t>
  </si>
  <si>
    <t xml:space="preserve">BSA.14.ATM.ADSL</t>
  </si>
  <si>
    <t xml:space="preserve">wynik testu PS </t>
  </si>
  <si>
    <t xml:space="preserve">BSA.18.ATM.ADSL</t>
  </si>
  <si>
    <t xml:space="preserve">BSA.20.ATM.ADSL</t>
  </si>
  <si>
    <t xml:space="preserve">upto10240</t>
  </si>
  <si>
    <t xml:space="preserve">Wynik testu MS</t>
  </si>
  <si>
    <t xml:space="preserve">IDSL5.ATM.ADSL</t>
  </si>
  <si>
    <t xml:space="preserve">BSA.16.ATM.ADSL</t>
  </si>
  <si>
    <t xml:space="preserve">BSA.31.ATM.ADSL</t>
  </si>
  <si>
    <t xml:space="preserve">IDSL9.ATM.ADSL</t>
  </si>
  <si>
    <t xml:space="preserve">BSA.32.ATM.ADSL</t>
  </si>
  <si>
    <t xml:space="preserve">IDSL10.ATM.ADSL</t>
  </si>
  <si>
    <t xml:space="preserve">BSA.42.ATM.ADSL</t>
  </si>
  <si>
    <t xml:space="preserve">Poziom DSLAM</t>
  </si>
  <si>
    <t xml:space="preserve">297.0.bsa.DSLAM.ADSL.256</t>
  </si>
  <si>
    <t xml:space="preserve">bsa.DSLAM.ADSL</t>
  </si>
  <si>
    <t xml:space="preserve">0.bsa.DSLAM.ADSL</t>
  </si>
  <si>
    <t xml:space="preserve">Dostępna</t>
  </si>
  <si>
    <t xml:space="preserve">298.0.bsa.DSLAM.ADSL.512</t>
  </si>
  <si>
    <t xml:space="preserve">299.0.bsa.DSLAM.ADSL.1024</t>
  </si>
  <si>
    <t xml:space="preserve">300.0.bsa.DSLAM.ADSL.2048</t>
  </si>
  <si>
    <t xml:space="preserve">301.0.bsa.DSLAM.ADSL.6144</t>
  </si>
  <si>
    <t xml:space="preserve">329.0.bsa.DSLAM.ADSL.10240</t>
  </si>
  <si>
    <t xml:space="preserve">330.0.bsa.DSLAM.ADSL.20480</t>
  </si>
  <si>
    <t xml:space="preserve">0936.0.bsa.DSLAM.ADSL.20480</t>
  </si>
  <si>
    <t xml:space="preserve">Poziom IP Zarządzany</t>
  </si>
  <si>
    <t xml:space="preserve">Opust hurtowy [ATM-UBR-xDSL]</t>
  </si>
  <si>
    <t xml:space="preserve">BSA.2.IPm.ADSL</t>
  </si>
  <si>
    <t xml:space="preserve">BSA.7.IPm.ADSL</t>
  </si>
  <si>
    <t xml:space="preserve">BSA.11.IPm.VDSL</t>
  </si>
  <si>
    <t xml:space="preserve">wynik testów PS</t>
  </si>
  <si>
    <t xml:space="preserve">BSA.14.IPm.ADSL</t>
  </si>
  <si>
    <t xml:space="preserve">BSA.16.IPm.VDSL</t>
  </si>
  <si>
    <t xml:space="preserve">BSA.17.IPm.ADSL</t>
  </si>
  <si>
    <t xml:space="preserve">IDSL3.IPm.ADSL</t>
  </si>
  <si>
    <t xml:space="preserve">IDSL3.IPm.VDSL</t>
  </si>
  <si>
    <t xml:space="preserve">BSA.17.IPm.VDSL</t>
  </si>
  <si>
    <t xml:space="preserve">BSA.18.IPm.ADSL</t>
  </si>
  <si>
    <t xml:space="preserve">BSA.21.IPm.VDSL</t>
  </si>
  <si>
    <t xml:space="preserve">BSA.20.IPm.ADSL</t>
  </si>
  <si>
    <t xml:space="preserve">BSA.16.IPm.ADSL</t>
  </si>
  <si>
    <t xml:space="preserve">BSA.31.IPm.ADSL</t>
  </si>
  <si>
    <t xml:space="preserve">BSA.32.IPm.ADSL</t>
  </si>
  <si>
    <t xml:space="preserve">Poziom IP Niezarządzany</t>
  </si>
  <si>
    <t xml:space="preserve">BSA.7.IPum.ADSL</t>
  </si>
  <si>
    <t xml:space="preserve">BSA.14.IPum.ADSL</t>
  </si>
  <si>
    <t xml:space="preserve">BSA.16.IPum.ADSL</t>
  </si>
  <si>
    <t xml:space="preserve">IDSL3.IPum.ADSL</t>
  </si>
  <si>
    <t xml:space="preserve">BSA.18.IPum.ADSL</t>
  </si>
  <si>
    <t xml:space="preserve">BSA.20.IPum.ADSL</t>
  </si>
  <si>
    <t xml:space="preserve">BSA.31.IPum.ADSL</t>
  </si>
  <si>
    <t xml:space="preserve">IDSL10.IPum.ADSL</t>
  </si>
  <si>
    <t xml:space="preserve">BSA.32.IPum.ADSL</t>
  </si>
  <si>
    <t xml:space="preserve">Oferta Komercyjna PDU Ethernet</t>
  </si>
  <si>
    <t xml:space="preserve">0.BSA.1.Eth.ADSL</t>
  </si>
  <si>
    <t xml:space="preserve">0.BSA.1.Eth.VDSL</t>
  </si>
  <si>
    <t xml:space="preserve">0.BSA.1.Eth.ADSL.</t>
  </si>
  <si>
    <t xml:space="preserve">IDSL2.Eth.ADSL</t>
  </si>
  <si>
    <t xml:space="preserve">IDSL2.Eth.VDSL</t>
  </si>
  <si>
    <t xml:space="preserve">IDSL1.Eth.ADSL</t>
  </si>
  <si>
    <t xml:space="preserve">0.BSA.3.Eth.VDSL</t>
  </si>
  <si>
    <t xml:space="preserve">0.BSA.4.Eth.ADSL</t>
  </si>
  <si>
    <t xml:space="preserve">0.BSA.5.Eth.ADSL</t>
  </si>
  <si>
    <t xml:space="preserve">0.BSA.7.Eth.VDSL</t>
  </si>
  <si>
    <t xml:space="preserve">BSA.6.Eth.ADSL</t>
  </si>
  <si>
    <t xml:space="preserve">BSA2.Eth.VDSL</t>
  </si>
  <si>
    <t xml:space="preserve">upto81920</t>
  </si>
  <si>
    <t xml:space="preserve">IDSL3.Eth.ADSL</t>
  </si>
  <si>
    <t xml:space="preserve">IDSL4.19.Eth.VDSL</t>
  </si>
  <si>
    <t xml:space="preserve">BSA2.Eth.ADSL</t>
  </si>
  <si>
    <t xml:space="preserve">BSA.13.Eth.VDSL</t>
  </si>
  <si>
    <t xml:space="preserve">BSA.17.Eth.ADSL</t>
  </si>
  <si>
    <t xml:space="preserve">IDSL7.Eth.ADSL</t>
  </si>
  <si>
    <t xml:space="preserve">IDSL7.Eth.VDSL</t>
  </si>
  <si>
    <t xml:space="preserve">BSA.32.Eth.ADSL</t>
  </si>
  <si>
    <t xml:space="preserve">BSA.32.Eth.VDSL</t>
  </si>
  <si>
    <t xml:space="preserve">1610.IDSL11.Eth.VDSL:upto81920.4096</t>
  </si>
  <si>
    <t xml:space="preserve">IDSL11.Eth.VDSL</t>
  </si>
  <si>
    <t xml:space="preserve">IDSL8.Eth.ADSL</t>
  </si>
  <si>
    <t xml:space="preserve">IDSL8.Eth.VDSL</t>
  </si>
  <si>
    <t xml:space="preserve">BSA.28.Eth.ADSL</t>
  </si>
  <si>
    <t xml:space="preserve">BSA.28.Eth.VDSL</t>
  </si>
  <si>
    <t xml:space="preserve">Zamrożenie cen</t>
  </si>
  <si>
    <t xml:space="preserve">Poziom dostępu</t>
  </si>
  <si>
    <t xml:space="preserve">Zamrozenie.12.04.10</t>
  </si>
  <si>
    <t xml:space="preserve">ATM</t>
  </si>
  <si>
    <t xml:space="preserve">IPm</t>
  </si>
  <si>
    <t xml:space="preserve">IPum</t>
  </si>
  <si>
    <t xml:space="preserve">543.IDSL1.ATM.ADSL:250.128</t>
  </si>
  <si>
    <t xml:space="preserve">Zamrożenie.29.09.10</t>
  </si>
  <si>
    <t xml:space="preserve">544.IDSL1.ATM.ADSL:512.128</t>
  </si>
  <si>
    <t xml:space="preserve">545.IDSL1.ATM.ADSL:1024.256</t>
  </si>
  <si>
    <t xml:space="preserve">546.IDSL1.ATM.ADSL:1024.512</t>
  </si>
  <si>
    <t xml:space="preserve">547.IDSL1.ATM.ADSL:1024.1024</t>
  </si>
  <si>
    <t xml:space="preserve">548.IDSL1.ATM.ADSL:2048.256</t>
  </si>
  <si>
    <t xml:space="preserve">549.IDSL1.ATM.ADSL:2048.512</t>
  </si>
  <si>
    <t xml:space="preserve">550.IDSL1.ATM.ADSL:2048.1024</t>
  </si>
  <si>
    <t xml:space="preserve">551.IDSL1.ATM.ADSL:4096.512</t>
  </si>
  <si>
    <t xml:space="preserve">552.IDSL1.ATM.ADSL:4096.1024</t>
  </si>
  <si>
    <t xml:space="preserve">553.IDSL1.ATM.ADSL:4096.1536</t>
  </si>
  <si>
    <t xml:space="preserve">554.IDSL1.ATM.ADSL:8192.640</t>
  </si>
  <si>
    <t xml:space="preserve">555.IDSL1.ATM.ADSL:8192.1024</t>
  </si>
  <si>
    <t xml:space="preserve">556.IDSL1.ATM.ADSL:8192.1536</t>
  </si>
  <si>
    <t xml:space="preserve">557.IDSL1.ATM.ADSL:15360.800</t>
  </si>
  <si>
    <t xml:space="preserve">558.IDSL1.ATM.ADSL:15360.1024</t>
  </si>
  <si>
    <t xml:space="preserve">559.IDSL1.ATM.ADSL:15360.1536</t>
  </si>
</sst>
</file>

<file path=xl/styles.xml><?xml version="1.0" encoding="utf-8"?>
<styleSheet xmlns="http://schemas.openxmlformats.org/spreadsheetml/2006/main">
  <numFmts count="11">
    <numFmt numFmtId="164" formatCode="_ * #,##0_ ;_ * \(#,##0\)_ ;_ * \-??_ ;_ @_ "/>
    <numFmt numFmtId="165" formatCode="_-* #,##0.00\ _z_ł_-;\-* #,##0.00\ _z_ł_-;_-* \-??\ _z_ł_-;_-@_-"/>
    <numFmt numFmtId="166" formatCode="General"/>
    <numFmt numFmtId="167" formatCode="[$-F800]dddd&quot;, &quot;mmmm\ dd&quot;, &quot;yyyy"/>
    <numFmt numFmtId="168" formatCode="[$-409]m/d/yyyy"/>
    <numFmt numFmtId="169" formatCode="0%"/>
    <numFmt numFmtId="170" formatCode="0000"/>
    <numFmt numFmtId="171" formatCode="General"/>
    <numFmt numFmtId="172" formatCode="0.00%"/>
    <numFmt numFmtId="173" formatCode="0.00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u val="single"/>
      <sz val="10"/>
      <color rgb="FF0000D4"/>
      <name val="Arial"/>
      <family val="2"/>
      <charset val="238"/>
    </font>
    <font>
      <sz val="7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sz val="10"/>
      <color rgb="FFDD0806"/>
      <name val="Arial"/>
      <family val="2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1"/>
    <cellStyle name="Dziesiętny_Arkusz1" xfId="22"/>
    <cellStyle name="Normalny_Arkusz1" xfId="23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rt-orange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6.42"/>
    <col collapsed="false" customWidth="false" hidden="false" outlineLevel="0" max="4" min="3" style="1" width="11.42"/>
    <col collapsed="false" customWidth="true" hidden="false" outlineLevel="0" max="5" min="5" style="1" width="5.28"/>
    <col collapsed="false" customWidth="true" hidden="false" outlineLevel="0" max="6" min="6" style="1" width="53.85"/>
    <col collapsed="false" customWidth="true" hidden="true" outlineLevel="0" max="7" min="7" style="1" width="24.85"/>
    <col collapsed="false" customWidth="false" hidden="true" outlineLevel="0" max="257" min="8" style="1" width="11.42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4" t="s">
        <v>0</v>
      </c>
    </row>
    <row r="2" s="5" customFormat="true" ht="12.75" hidden="false" customHeight="false" outlineLevel="0" collapsed="false">
      <c r="A2" s="2"/>
      <c r="B2" s="3"/>
      <c r="C2" s="3"/>
      <c r="D2" s="3"/>
      <c r="E2" s="3"/>
      <c r="F2" s="6"/>
    </row>
    <row r="3" s="5" customFormat="true" ht="26.25" hidden="false" customHeight="false" outlineLevel="0" collapsed="false">
      <c r="A3" s="2"/>
      <c r="B3" s="3"/>
      <c r="C3" s="3"/>
      <c r="D3" s="3"/>
      <c r="E3" s="3"/>
      <c r="F3" s="7" t="s">
        <v>1</v>
      </c>
    </row>
    <row r="4" s="5" customFormat="true" ht="12.75" hidden="false" customHeight="false" outlineLevel="0" collapsed="false">
      <c r="A4" s="2"/>
      <c r="B4" s="3"/>
      <c r="C4" s="3"/>
      <c r="D4" s="3"/>
      <c r="E4" s="3"/>
      <c r="F4" s="3"/>
    </row>
    <row r="5" s="5" customFormat="true" ht="12.75" hidden="false" customHeight="false" outlineLevel="0" collapsed="false">
      <c r="A5" s="8" t="s">
        <v>2</v>
      </c>
      <c r="B5" s="9"/>
      <c r="C5" s="3"/>
      <c r="D5" s="3"/>
      <c r="E5" s="10" t="s">
        <v>3</v>
      </c>
      <c r="F5" s="11" t="s">
        <v>4</v>
      </c>
    </row>
    <row r="6" s="5" customFormat="true" ht="14.1" hidden="false" customHeight="true" outlineLevel="0" collapsed="false">
      <c r="A6" s="3"/>
      <c r="B6" s="3"/>
      <c r="C6" s="3"/>
      <c r="D6" s="3"/>
      <c r="E6" s="3"/>
      <c r="F6" s="3"/>
      <c r="H6" s="12"/>
      <c r="I6" s="12"/>
    </row>
    <row r="7" s="5" customFormat="true" ht="14.1" hidden="false" customHeight="true" outlineLevel="0" collapsed="false">
      <c r="A7" s="13" t="s">
        <v>5</v>
      </c>
      <c r="B7" s="14"/>
      <c r="C7" s="14"/>
      <c r="D7" s="14"/>
      <c r="E7" s="14"/>
      <c r="F7" s="14"/>
      <c r="H7" s="12"/>
      <c r="I7" s="12"/>
    </row>
    <row r="8" s="5" customFormat="true" ht="14.1" hidden="false" customHeight="true" outlineLevel="0" collapsed="false">
      <c r="A8" s="3"/>
      <c r="B8" s="14"/>
      <c r="C8" s="14"/>
      <c r="D8" s="14"/>
      <c r="E8" s="14"/>
      <c r="F8" s="14"/>
      <c r="H8" s="12"/>
      <c r="I8" s="12"/>
    </row>
    <row r="9" s="5" customFormat="true" ht="25.5" hidden="false" customHeight="true" outlineLevel="0" collapsed="false">
      <c r="A9" s="15" t="s">
        <v>6</v>
      </c>
      <c r="B9" s="15"/>
      <c r="C9" s="15"/>
      <c r="D9" s="15"/>
      <c r="E9" s="15"/>
      <c r="F9" s="15"/>
      <c r="G9" s="16"/>
      <c r="H9" s="16"/>
      <c r="I9" s="16"/>
      <c r="J9" s="1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7" t="s">
        <v>7</v>
      </c>
      <c r="B11" s="17" t="s">
        <v>8</v>
      </c>
      <c r="C11" s="9"/>
      <c r="D11" s="9"/>
      <c r="E11" s="9"/>
      <c r="F11" s="9"/>
    </row>
    <row r="12" customFormat="false" ht="12.75" hidden="false" customHeight="false" outlineLevel="0" collapsed="false">
      <c r="A12" s="18" t="n">
        <v>250</v>
      </c>
      <c r="B12" s="18" t="s">
        <v>9</v>
      </c>
      <c r="C12" s="9"/>
      <c r="D12" s="9"/>
      <c r="E12" s="9"/>
      <c r="F12" s="9"/>
    </row>
    <row r="13" customFormat="false" ht="12.75" hidden="false" customHeight="false" outlineLevel="0" collapsed="false">
      <c r="A13" s="19" t="n">
        <v>256</v>
      </c>
      <c r="B13" s="18" t="s">
        <v>10</v>
      </c>
      <c r="C13" s="9"/>
      <c r="D13" s="9"/>
      <c r="E13" s="9"/>
      <c r="F13" s="9"/>
    </row>
    <row r="14" customFormat="false" ht="12.75" hidden="false" customHeight="false" outlineLevel="0" collapsed="false">
      <c r="A14" s="19" t="n">
        <v>512</v>
      </c>
      <c r="B14" s="18" t="s">
        <v>11</v>
      </c>
      <c r="C14" s="9"/>
      <c r="D14" s="9"/>
      <c r="E14" s="9"/>
      <c r="F14" s="9"/>
    </row>
    <row r="15" customFormat="false" ht="12.75" hidden="false" customHeight="false" outlineLevel="0" collapsed="false">
      <c r="A15" s="19" t="n">
        <v>1024</v>
      </c>
      <c r="B15" s="18" t="s">
        <v>12</v>
      </c>
      <c r="C15" s="9"/>
      <c r="D15" s="9"/>
      <c r="E15" s="9"/>
      <c r="F15" s="9"/>
    </row>
    <row r="16" customFormat="false" ht="12.75" hidden="false" customHeight="false" outlineLevel="0" collapsed="false">
      <c r="A16" s="19" t="n">
        <v>1024</v>
      </c>
      <c r="B16" s="18" t="s">
        <v>13</v>
      </c>
      <c r="C16" s="9"/>
      <c r="D16" s="9"/>
      <c r="E16" s="9"/>
      <c r="F16" s="9"/>
    </row>
    <row r="17" customFormat="false" ht="12.75" hidden="false" customHeight="false" outlineLevel="0" collapsed="false">
      <c r="A17" s="19" t="n">
        <v>1024</v>
      </c>
      <c r="B17" s="18" t="s">
        <v>14</v>
      </c>
      <c r="C17" s="9"/>
      <c r="D17" s="9"/>
      <c r="E17" s="9"/>
      <c r="F17" s="9"/>
    </row>
    <row r="18" customFormat="false" ht="12.75" hidden="false" customHeight="false" outlineLevel="0" collapsed="false">
      <c r="A18" s="19" t="n">
        <v>2048</v>
      </c>
      <c r="B18" s="18" t="s">
        <v>15</v>
      </c>
      <c r="C18" s="9"/>
      <c r="D18" s="9"/>
      <c r="E18" s="20"/>
      <c r="F18" s="9"/>
    </row>
    <row r="19" customFormat="false" ht="12.75" hidden="false" customHeight="false" outlineLevel="0" collapsed="false">
      <c r="A19" s="19" t="n">
        <v>2048</v>
      </c>
      <c r="B19" s="18" t="s">
        <v>16</v>
      </c>
      <c r="C19" s="9"/>
      <c r="D19" s="9"/>
      <c r="E19" s="20"/>
      <c r="F19" s="9"/>
    </row>
    <row r="20" customFormat="false" ht="12.75" hidden="false" customHeight="false" outlineLevel="0" collapsed="false">
      <c r="A20" s="19" t="n">
        <v>2048</v>
      </c>
      <c r="B20" s="18" t="s">
        <v>17</v>
      </c>
      <c r="C20" s="9"/>
      <c r="D20" s="9"/>
      <c r="E20" s="20"/>
      <c r="F20" s="9"/>
    </row>
    <row r="21" customFormat="false" ht="12.75" hidden="false" customHeight="false" outlineLevel="0" collapsed="false">
      <c r="A21" s="19" t="n">
        <v>4096</v>
      </c>
      <c r="B21" s="18" t="s">
        <v>18</v>
      </c>
      <c r="C21" s="9"/>
      <c r="D21" s="9"/>
      <c r="E21" s="20"/>
      <c r="F21" s="9"/>
    </row>
    <row r="22" customFormat="false" ht="12.75" hidden="false" customHeight="false" outlineLevel="0" collapsed="false">
      <c r="A22" s="19" t="n">
        <v>4096</v>
      </c>
      <c r="B22" s="18" t="s">
        <v>19</v>
      </c>
      <c r="C22" s="9"/>
      <c r="D22" s="9"/>
      <c r="E22" s="20"/>
      <c r="F22" s="9"/>
    </row>
    <row r="23" customFormat="false" ht="12.75" hidden="false" customHeight="false" outlineLevel="0" collapsed="false">
      <c r="A23" s="19" t="n">
        <v>4096</v>
      </c>
      <c r="B23" s="18" t="s">
        <v>20</v>
      </c>
      <c r="C23" s="9"/>
      <c r="D23" s="9"/>
      <c r="E23" s="20"/>
      <c r="F23" s="9"/>
    </row>
    <row r="24" customFormat="false" ht="12.75" hidden="false" customHeight="false" outlineLevel="0" collapsed="false">
      <c r="A24" s="19" t="n">
        <v>6144</v>
      </c>
      <c r="B24" s="18" t="s">
        <v>21</v>
      </c>
      <c r="C24" s="9"/>
      <c r="D24" s="9"/>
      <c r="E24" s="9"/>
      <c r="F24" s="9"/>
    </row>
    <row r="25" customFormat="false" ht="12.75" hidden="false" customHeight="false" outlineLevel="0" collapsed="false">
      <c r="A25" s="19" t="n">
        <v>8192</v>
      </c>
      <c r="B25" s="18" t="s">
        <v>22</v>
      </c>
      <c r="C25" s="9"/>
      <c r="D25" s="9"/>
      <c r="E25" s="9"/>
      <c r="F25" s="9"/>
    </row>
    <row r="26" customFormat="false" ht="12.75" hidden="false" customHeight="false" outlineLevel="0" collapsed="false">
      <c r="A26" s="19" t="n">
        <v>8192</v>
      </c>
      <c r="B26" s="18" t="s">
        <v>23</v>
      </c>
      <c r="C26" s="9"/>
      <c r="D26" s="9"/>
      <c r="E26" s="9"/>
      <c r="F26" s="9"/>
    </row>
    <row r="27" customFormat="false" ht="12.75" hidden="false" customHeight="false" outlineLevel="0" collapsed="false">
      <c r="A27" s="19" t="n">
        <v>8192</v>
      </c>
      <c r="B27" s="18" t="s">
        <v>24</v>
      </c>
      <c r="C27" s="9"/>
      <c r="D27" s="9"/>
      <c r="E27" s="9"/>
      <c r="F27" s="9"/>
    </row>
    <row r="28" customFormat="false" ht="12.75" hidden="false" customHeight="false" outlineLevel="0" collapsed="false">
      <c r="A28" s="19" t="n">
        <v>10240</v>
      </c>
      <c r="B28" s="18" t="s">
        <v>25</v>
      </c>
      <c r="C28" s="9"/>
      <c r="D28" s="9"/>
      <c r="E28" s="9"/>
      <c r="F28" s="9"/>
    </row>
    <row r="29" customFormat="false" ht="12.75" hidden="false" customHeight="false" outlineLevel="0" collapsed="false">
      <c r="A29" s="19" t="n">
        <v>10240</v>
      </c>
      <c r="B29" s="18" t="s">
        <v>26</v>
      </c>
      <c r="C29" s="9"/>
      <c r="D29" s="9"/>
      <c r="E29" s="9"/>
      <c r="F29" s="9"/>
    </row>
    <row r="30" customFormat="false" ht="12.75" hidden="false" customHeight="false" outlineLevel="0" collapsed="false">
      <c r="A30" s="19" t="s">
        <v>27</v>
      </c>
      <c r="B30" s="18" t="s">
        <v>26</v>
      </c>
      <c r="C30" s="9"/>
      <c r="D30" s="9"/>
      <c r="E30" s="9"/>
      <c r="F30" s="9"/>
    </row>
    <row r="31" customFormat="false" ht="12.75" hidden="false" customHeight="false" outlineLevel="0" collapsed="false">
      <c r="A31" s="19" t="n">
        <v>15360</v>
      </c>
      <c r="B31" s="18" t="s">
        <v>28</v>
      </c>
      <c r="C31" s="9"/>
      <c r="D31" s="9"/>
      <c r="E31" s="9"/>
      <c r="F31" s="9"/>
    </row>
    <row r="32" customFormat="false" ht="12.75" hidden="false" customHeight="false" outlineLevel="0" collapsed="false">
      <c r="A32" s="19" t="n">
        <v>15360</v>
      </c>
      <c r="B32" s="18" t="s">
        <v>29</v>
      </c>
      <c r="C32" s="9"/>
      <c r="D32" s="9"/>
      <c r="E32" s="9"/>
      <c r="F32" s="9"/>
    </row>
    <row r="33" customFormat="false" ht="12.75" hidden="false" customHeight="false" outlineLevel="0" collapsed="false">
      <c r="A33" s="19" t="n">
        <v>15360</v>
      </c>
      <c r="B33" s="18" t="s">
        <v>30</v>
      </c>
      <c r="C33" s="9"/>
      <c r="D33" s="9"/>
      <c r="E33" s="9"/>
      <c r="F33" s="9"/>
    </row>
    <row r="34" customFormat="false" ht="12.75" hidden="false" customHeight="false" outlineLevel="0" collapsed="false">
      <c r="A34" s="19" t="n">
        <v>20480</v>
      </c>
      <c r="B34" s="18" t="s">
        <v>31</v>
      </c>
      <c r="C34" s="9"/>
      <c r="D34" s="9"/>
      <c r="E34" s="9"/>
      <c r="F34" s="9"/>
    </row>
    <row r="35" customFormat="false" ht="12.75" hidden="false" customHeight="false" outlineLevel="0" collapsed="false">
      <c r="A35" s="19" t="n">
        <v>20480</v>
      </c>
      <c r="B35" s="18" t="s">
        <v>32</v>
      </c>
      <c r="C35" s="9"/>
      <c r="D35" s="9"/>
      <c r="E35" s="9"/>
      <c r="F35" s="9"/>
    </row>
    <row r="36" customFormat="false" ht="12.75" hidden="false" customHeight="false" outlineLevel="0" collapsed="false">
      <c r="A36" s="19" t="n">
        <v>40960</v>
      </c>
      <c r="B36" s="18" t="s">
        <v>33</v>
      </c>
      <c r="C36" s="9"/>
      <c r="D36" s="9"/>
      <c r="E36" s="9"/>
      <c r="F36" s="9"/>
    </row>
    <row r="37" customFormat="false" ht="12.75" hidden="false" customHeight="false" outlineLevel="0" collapsed="false">
      <c r="A37" s="19" t="n">
        <v>40960</v>
      </c>
      <c r="B37" s="18" t="s">
        <v>33</v>
      </c>
      <c r="C37" s="9"/>
      <c r="D37" s="9"/>
      <c r="E37" s="9"/>
      <c r="F37" s="9"/>
    </row>
    <row r="38" customFormat="false" ht="12.75" hidden="false" customHeight="false" outlineLevel="0" collapsed="false">
      <c r="A38" s="19" t="n">
        <v>40960</v>
      </c>
      <c r="B38" s="18" t="s">
        <v>34</v>
      </c>
      <c r="C38" s="9"/>
      <c r="D38" s="9"/>
      <c r="E38" s="9"/>
      <c r="F38" s="9"/>
    </row>
    <row r="39" customFormat="false" ht="12.75" hidden="false" customHeight="false" outlineLevel="0" collapsed="false">
      <c r="A39" s="19" t="n">
        <v>81920</v>
      </c>
      <c r="B39" s="18" t="s">
        <v>35</v>
      </c>
      <c r="C39" s="9"/>
      <c r="D39" s="9"/>
      <c r="E39" s="9"/>
      <c r="F39" s="9"/>
    </row>
    <row r="40" customFormat="false" ht="12.75" hidden="false" customHeight="false" outlineLevel="0" collapsed="false">
      <c r="A40" s="19" t="s">
        <v>36</v>
      </c>
      <c r="B40" s="18" t="s">
        <v>35</v>
      </c>
      <c r="C40" s="9"/>
      <c r="D40" s="9"/>
      <c r="E40" s="9"/>
      <c r="F40" s="9"/>
    </row>
    <row r="41" customFormat="false" ht="12.75" hidden="false" customHeight="false" outlineLevel="0" collapsed="false">
      <c r="A41" s="19" t="s">
        <v>36</v>
      </c>
      <c r="B41" s="18" t="s">
        <v>37</v>
      </c>
      <c r="C41" s="9"/>
      <c r="D41" s="9"/>
      <c r="E41" s="9"/>
      <c r="F41" s="9"/>
    </row>
    <row r="42" customFormat="false" ht="12.75" hidden="false" customHeight="false" outlineLevel="0" collapsed="false">
      <c r="A42" s="19" t="s">
        <v>36</v>
      </c>
      <c r="B42" s="18" t="s">
        <v>38</v>
      </c>
      <c r="C42" s="9"/>
      <c r="D42" s="9"/>
      <c r="E42" s="9"/>
      <c r="F42" s="9"/>
    </row>
    <row r="43" customFormat="false" ht="12.75" hidden="false" customHeight="true" outlineLevel="0" collapsed="false">
      <c r="C43" s="21"/>
      <c r="D43" s="21"/>
      <c r="E43" s="21"/>
      <c r="F43" s="21"/>
    </row>
    <row r="44" customFormat="false" ht="12.75" hidden="false" customHeight="false" outlineLevel="0" collapsed="false">
      <c r="A44" s="22" t="s">
        <v>39</v>
      </c>
      <c r="B44" s="9"/>
      <c r="C44" s="9"/>
      <c r="D44" s="9"/>
      <c r="E44" s="9"/>
      <c r="F44" s="9"/>
    </row>
    <row r="45" customFormat="false" ht="12.75" hidden="false" customHeight="false" outlineLevel="0" collapsed="false">
      <c r="A45" s="9" t="s">
        <v>40</v>
      </c>
      <c r="B45" s="9"/>
    </row>
    <row r="46" customFormat="false" ht="12.75" hidden="false" customHeight="false" outlineLevel="0" collapsed="false">
      <c r="A46" s="23" t="s">
        <v>41</v>
      </c>
      <c r="B46" s="21"/>
    </row>
    <row r="47" customFormat="false" ht="12.75" hidden="false" customHeight="false" outlineLevel="0" collapsed="false">
      <c r="A47" s="24"/>
      <c r="B47" s="25"/>
    </row>
  </sheetData>
  <mergeCells count="1">
    <mergeCell ref="A9:F9"/>
  </mergeCells>
  <hyperlinks>
    <hyperlink ref="F1" r:id="rId1" display="http://www.hurt-orange.pl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S6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28"/>
    <col collapsed="false" customWidth="true" hidden="false" outlineLevel="0" max="3" min="3" style="1" width="12.7"/>
    <col collapsed="false" customWidth="true" hidden="false" outlineLevel="0" max="4" min="4" style="1" width="6.13"/>
    <col collapsed="false" customWidth="true" hidden="false" outlineLevel="0" max="5" min="5" style="1" width="13.99"/>
    <col collapsed="false" customWidth="true" hidden="false" outlineLevel="0" max="6" min="6" style="1" width="6.85"/>
    <col collapsed="false" customWidth="false" hidden="false" outlineLevel="0" max="8" min="7" style="1" width="9.14"/>
    <col collapsed="false" customWidth="true" hidden="false" outlineLevel="0" max="9" min="9" style="1" width="20.7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7.75" hidden="false" customHeight="true" outlineLevel="0" collapsed="false">
      <c r="A1" s="26" t="s">
        <v>42</v>
      </c>
      <c r="B1" s="26"/>
    </row>
    <row r="2" s="9" customFormat="true" ht="36" hidden="false" customHeight="false" outlineLevel="0" collapsed="false">
      <c r="A2" s="27" t="s">
        <v>43</v>
      </c>
      <c r="B2" s="27" t="s">
        <v>44</v>
      </c>
      <c r="C2" s="28" t="s">
        <v>45</v>
      </c>
      <c r="D2" s="28" t="s">
        <v>46</v>
      </c>
      <c r="E2" s="28" t="s">
        <v>47</v>
      </c>
      <c r="F2" s="28" t="s">
        <v>48</v>
      </c>
      <c r="G2" s="28" t="s">
        <v>49</v>
      </c>
      <c r="H2" s="28" t="s">
        <v>50</v>
      </c>
      <c r="I2" s="28" t="s">
        <v>51</v>
      </c>
      <c r="J2" s="29" t="s">
        <v>52</v>
      </c>
      <c r="K2" s="30" t="s">
        <v>53</v>
      </c>
      <c r="L2" s="31" t="s">
        <v>54</v>
      </c>
    </row>
    <row r="3" s="40" customFormat="true" ht="12.75" hidden="false" customHeight="false" outlineLevel="0" collapsed="false">
      <c r="A3" s="32" t="n">
        <v>327</v>
      </c>
      <c r="B3" s="33" t="str">
        <f aca="false">CONCATENATE(A3,".",E3,".",F3)</f>
        <v>327.0.neo.dobry.pocz.bsa.256</v>
      </c>
      <c r="C3" s="34" t="s">
        <v>55</v>
      </c>
      <c r="D3" s="34" t="n">
        <v>0</v>
      </c>
      <c r="E3" s="34" t="str">
        <f aca="false">CONCATENATE(D3,".",C3)</f>
        <v>0.neo.dobry.pocz.bsa</v>
      </c>
      <c r="F3" s="34" t="n">
        <v>256</v>
      </c>
      <c r="G3" s="35" t="n">
        <v>40052</v>
      </c>
      <c r="H3" s="36" t="n">
        <v>40451</v>
      </c>
      <c r="I3" s="37" t="str">
        <f aca="true">IF(H3&lt;TODAY(),"Niedostęna w sprzedaży",IF(G3&gt;TODAY(),"Planowana","Dostępna"))</f>
        <v>Niedostęna w sprzedaży</v>
      </c>
      <c r="J3" s="38" t="n">
        <f aca="false">ROUND(K3*(100%-L3),2)</f>
        <v>8.97</v>
      </c>
      <c r="K3" s="38" t="n">
        <f aca="false">((9*1+27*29.9)/36)/1.22</f>
        <v>18.5860655737705</v>
      </c>
      <c r="L3" s="39" t="n">
        <v>0.5175</v>
      </c>
      <c r="O3" s="41"/>
      <c r="Q3" s="41"/>
      <c r="S3" s="41"/>
    </row>
    <row r="4" s="40" customFormat="true" ht="12.75" hidden="false" customHeight="false" outlineLevel="0" collapsed="false">
      <c r="A4" s="32" t="n">
        <v>258</v>
      </c>
      <c r="B4" s="33" t="str">
        <f aca="false">CONCATENATE(A4,".",E4,".",F4)</f>
        <v>258.0.bezpiecz.inter.512</v>
      </c>
      <c r="C4" s="34" t="s">
        <v>56</v>
      </c>
      <c r="D4" s="34" t="n">
        <v>0</v>
      </c>
      <c r="E4" s="34" t="str">
        <f aca="false">CONCATENATE(D4,".",C4)</f>
        <v>0.bezpiecz.inter</v>
      </c>
      <c r="F4" s="34" t="n">
        <v>512</v>
      </c>
      <c r="G4" s="36" t="n">
        <v>39904</v>
      </c>
      <c r="H4" s="36" t="n">
        <v>40096</v>
      </c>
      <c r="I4" s="37" t="str">
        <f aca="true">IF(H4&lt;TODAY(),"Niedostępna w sprzedaży",IF(G4&gt;TODAY(),"Planowana","Dostępna"))</f>
        <v>Niedostępna w sprzedaży</v>
      </c>
      <c r="J4" s="38" t="n">
        <f aca="false">ROUND(K4*(100%-L4),2)</f>
        <v>21.36</v>
      </c>
      <c r="K4" s="38" t="n">
        <v>44.26</v>
      </c>
      <c r="L4" s="39" t="n">
        <v>0.5175</v>
      </c>
      <c r="O4" s="41"/>
      <c r="Q4" s="41"/>
      <c r="S4" s="41"/>
    </row>
    <row r="5" s="40" customFormat="true" ht="12.75" hidden="false" customHeight="false" outlineLevel="0" collapsed="false">
      <c r="A5" s="32" t="n">
        <v>259</v>
      </c>
      <c r="B5" s="33" t="str">
        <f aca="false">CONCATENATE(A5,".",E5,".",F5)</f>
        <v>259.0.bezpiecz.inter.1024</v>
      </c>
      <c r="C5" s="34" t="s">
        <v>56</v>
      </c>
      <c r="D5" s="34" t="n">
        <v>0</v>
      </c>
      <c r="E5" s="34" t="str">
        <f aca="false">CONCATENATE(D5,".",C5)</f>
        <v>0.bezpiecz.inter</v>
      </c>
      <c r="F5" s="34" t="n">
        <v>1024</v>
      </c>
      <c r="G5" s="36" t="n">
        <v>39904</v>
      </c>
      <c r="H5" s="36" t="n">
        <v>40096</v>
      </c>
      <c r="I5" s="37" t="str">
        <f aca="true">IF(H5&lt;TODAY(),"Niedostępna w sprzedaży",IF(G5&gt;TODAY(),"Planowana","Dostępna"))</f>
        <v>Niedostępna w sprzedaży</v>
      </c>
      <c r="J5" s="38" t="n">
        <f aca="false">ROUND(K5*(100%-L5),2)</f>
        <v>25.31</v>
      </c>
      <c r="K5" s="38" t="n">
        <v>52.46</v>
      </c>
      <c r="L5" s="39" t="n">
        <v>0.5175</v>
      </c>
      <c r="O5" s="41"/>
      <c r="Q5" s="41"/>
      <c r="S5" s="41"/>
    </row>
    <row r="6" s="40" customFormat="true" ht="12.75" hidden="false" customHeight="false" outlineLevel="0" collapsed="false">
      <c r="A6" s="32" t="n">
        <v>260</v>
      </c>
      <c r="B6" s="33" t="str">
        <f aca="false">CONCATENATE(A6,".",E6,".",F6)</f>
        <v>260.0.bezpiecz.inter.2048</v>
      </c>
      <c r="C6" s="34" t="s">
        <v>56</v>
      </c>
      <c r="D6" s="34" t="n">
        <v>0</v>
      </c>
      <c r="E6" s="34" t="str">
        <f aca="false">CONCATENATE(D6,".",C6)</f>
        <v>0.bezpiecz.inter</v>
      </c>
      <c r="F6" s="34" t="n">
        <v>2048</v>
      </c>
      <c r="G6" s="36" t="n">
        <v>39904</v>
      </c>
      <c r="H6" s="36" t="n">
        <v>40096</v>
      </c>
      <c r="I6" s="37" t="str">
        <f aca="true">IF(H6&lt;TODAY(),"Niedostępna w sprzedaży",IF(G6&gt;TODAY(),"Planowana","Dostępna"))</f>
        <v>Niedostępna w sprzedaży</v>
      </c>
      <c r="J6" s="38" t="n">
        <f aca="false">ROUND(K6*(100%-L6),2)</f>
        <v>31.24</v>
      </c>
      <c r="K6" s="38" t="n">
        <v>64.75</v>
      </c>
      <c r="L6" s="39" t="n">
        <v>0.5175</v>
      </c>
      <c r="O6" s="41"/>
      <c r="Q6" s="41"/>
      <c r="S6" s="41"/>
    </row>
    <row r="7" s="40" customFormat="true" ht="12.75" hidden="false" customHeight="false" outlineLevel="0" collapsed="false">
      <c r="A7" s="32" t="n">
        <v>261</v>
      </c>
      <c r="B7" s="33" t="str">
        <f aca="false">CONCATENATE(A7,".",E7,".",F7)</f>
        <v>261.0.bezpiecz.inter.6144</v>
      </c>
      <c r="C7" s="34" t="s">
        <v>56</v>
      </c>
      <c r="D7" s="34" t="n">
        <v>0</v>
      </c>
      <c r="E7" s="34" t="str">
        <f aca="false">CONCATENATE(D7,".",C7)</f>
        <v>0.bezpiecz.inter</v>
      </c>
      <c r="F7" s="34" t="n">
        <v>6144</v>
      </c>
      <c r="G7" s="36" t="n">
        <v>39904</v>
      </c>
      <c r="H7" s="36" t="n">
        <v>40096</v>
      </c>
      <c r="I7" s="37" t="str">
        <f aca="true">IF(H7&lt;TODAY(),"Niedostępna w sprzedaży",IF(G7&gt;TODAY(),"Planowana","Dostępna"))</f>
        <v>Niedostępna w sprzedaży</v>
      </c>
      <c r="J7" s="38" t="n">
        <f aca="false">ROUND(K7*(100%-L7),2)</f>
        <v>49.04</v>
      </c>
      <c r="K7" s="38" t="n">
        <v>101.64</v>
      </c>
      <c r="L7" s="39" t="n">
        <v>0.5175</v>
      </c>
      <c r="O7" s="41"/>
      <c r="Q7" s="41"/>
      <c r="S7" s="41"/>
    </row>
    <row r="8" s="40" customFormat="true" ht="12.75" hidden="false" customHeight="false" outlineLevel="0" collapsed="false">
      <c r="A8" s="32" t="n">
        <v>276</v>
      </c>
      <c r="B8" s="33" t="str">
        <f aca="false">CONCATENATE(A8,".",E8,".",F8)</f>
        <v>276.0.neo.nieokr.bsa.08.10240</v>
      </c>
      <c r="C8" s="34" t="s">
        <v>57</v>
      </c>
      <c r="D8" s="34" t="n">
        <v>0</v>
      </c>
      <c r="E8" s="34" t="str">
        <f aca="false">CONCATENATE(D8,".",C8)</f>
        <v>0.neo.nieokr.bsa.08</v>
      </c>
      <c r="F8" s="34" t="n">
        <v>10240</v>
      </c>
      <c r="G8" s="36" t="n">
        <v>40087</v>
      </c>
      <c r="H8" s="36" t="n">
        <v>40096</v>
      </c>
      <c r="I8" s="37" t="str">
        <f aca="true">IF(H8&lt;TODAY(),"Niedostępna w sprzedaży",IF(G8&gt;TODAY(),"Planowana","Dostępna"))</f>
        <v>Niedostępna w sprzedaży</v>
      </c>
      <c r="J8" s="38" t="n">
        <f aca="false">ROUND(K8*(100%-L8),2)</f>
        <v>102.83</v>
      </c>
      <c r="K8" s="38" t="n">
        <v>213.11</v>
      </c>
      <c r="L8" s="39" t="n">
        <v>0.5175</v>
      </c>
      <c r="M8" s="42"/>
      <c r="O8" s="41"/>
      <c r="Q8" s="41"/>
      <c r="S8" s="41"/>
    </row>
    <row r="9" s="40" customFormat="true" ht="12.75" hidden="false" customHeight="false" outlineLevel="0" collapsed="false">
      <c r="A9" s="32" t="n">
        <v>277</v>
      </c>
      <c r="B9" s="33" t="str">
        <f aca="false">CONCATENATE(A9,".",E9,".",F9)</f>
        <v>277.0.neo.nieokr.bsa.08.20480</v>
      </c>
      <c r="C9" s="34" t="s">
        <v>57</v>
      </c>
      <c r="D9" s="34" t="n">
        <v>0</v>
      </c>
      <c r="E9" s="34" t="str">
        <f aca="false">CONCATENATE(D9,".",C9)</f>
        <v>0.neo.nieokr.bsa.08</v>
      </c>
      <c r="F9" s="34" t="n">
        <v>20480</v>
      </c>
      <c r="G9" s="36" t="n">
        <v>40087</v>
      </c>
      <c r="H9" s="36" t="n">
        <v>40096</v>
      </c>
      <c r="I9" s="37" t="str">
        <f aca="true">IF(H9&lt;TODAY(),"Niedostępna w sprzedaży",IF(G9&gt;TODAY(),"Planowana","Dostępna"))</f>
        <v>Niedostępna w sprzedaży</v>
      </c>
      <c r="J9" s="38" t="n">
        <f aca="false">ROUND(K9*(100%-L9),2)</f>
        <v>118.65</v>
      </c>
      <c r="K9" s="38" t="n">
        <v>245.9</v>
      </c>
      <c r="L9" s="39" t="n">
        <v>0.5175</v>
      </c>
      <c r="M9" s="42"/>
      <c r="O9" s="41"/>
      <c r="Q9" s="41"/>
      <c r="S9" s="41"/>
    </row>
    <row r="10" s="40" customFormat="true" ht="12.75" hidden="false" customHeight="false" outlineLevel="0" collapsed="false">
      <c r="A10" s="32" t="n">
        <v>358</v>
      </c>
      <c r="B10" s="33" t="str">
        <f aca="false">CONCATENATE(A10,".",E10,".",F10)</f>
        <v>358.0.superInternet.512</v>
      </c>
      <c r="C10" s="34" t="s">
        <v>58</v>
      </c>
      <c r="D10" s="34" t="n">
        <v>0</v>
      </c>
      <c r="E10" s="34" t="str">
        <f aca="false">CONCATENATE(D10,".",C10)</f>
        <v>0.superInternet</v>
      </c>
      <c r="F10" s="34" t="n">
        <v>512</v>
      </c>
      <c r="G10" s="36" t="n">
        <v>40095</v>
      </c>
      <c r="H10" s="36" t="n">
        <v>40139</v>
      </c>
      <c r="I10" s="37" t="str">
        <f aca="true">IF(H10&lt;TODAY(),"Niedostępna w sprzedaży",IF(G10&gt;TODAY(),"Planowana","Dostępna"))</f>
        <v>Niedostępna w sprzedaży</v>
      </c>
      <c r="J10" s="38" t="n">
        <f aca="false">ROUND(K10*(100%-L10),2)</f>
        <v>21.71</v>
      </c>
      <c r="K10" s="38" t="n">
        <v>45</v>
      </c>
      <c r="L10" s="39" t="n">
        <v>0.5175</v>
      </c>
    </row>
    <row r="11" s="40" customFormat="true" ht="12.75" hidden="false" customHeight="false" outlineLevel="0" collapsed="false">
      <c r="A11" s="32" t="n">
        <v>359</v>
      </c>
      <c r="B11" s="33" t="str">
        <f aca="false">CONCATENATE(A11,".",E11,".",F11)</f>
        <v>359.0.superInternet.1024</v>
      </c>
      <c r="C11" s="34" t="s">
        <v>58</v>
      </c>
      <c r="D11" s="34" t="n">
        <v>0</v>
      </c>
      <c r="E11" s="34" t="str">
        <f aca="false">CONCATENATE(D11,".",C11)</f>
        <v>0.superInternet</v>
      </c>
      <c r="F11" s="34" t="n">
        <v>1024</v>
      </c>
      <c r="G11" s="36" t="n">
        <v>40095</v>
      </c>
      <c r="H11" s="36" t="n">
        <v>40139</v>
      </c>
      <c r="I11" s="37" t="str">
        <f aca="true">IF(H11&lt;TODAY(),"Niedostępna w sprzedaży",IF(G11&gt;TODAY(),"Planowana","Dostępna"))</f>
        <v>Niedostępna w sprzedaży</v>
      </c>
      <c r="J11" s="38" t="n">
        <f aca="false">ROUND(K11*(100%-L11),2)</f>
        <v>21.71</v>
      </c>
      <c r="K11" s="38" t="n">
        <v>45</v>
      </c>
      <c r="L11" s="39" t="n">
        <v>0.5175</v>
      </c>
    </row>
    <row r="12" s="40" customFormat="true" ht="12.75" hidden="false" customHeight="false" outlineLevel="0" collapsed="false">
      <c r="A12" s="32" t="n">
        <v>360</v>
      </c>
      <c r="B12" s="33" t="str">
        <f aca="false">CONCATENATE(A12,".",E12,".",F12)</f>
        <v>360.0.superInternet.2048</v>
      </c>
      <c r="C12" s="34" t="s">
        <v>58</v>
      </c>
      <c r="D12" s="34" t="n">
        <v>0</v>
      </c>
      <c r="E12" s="34" t="str">
        <f aca="false">CONCATENATE(D12,".",C12)</f>
        <v>0.superInternet</v>
      </c>
      <c r="F12" s="34" t="n">
        <v>2048</v>
      </c>
      <c r="G12" s="36" t="n">
        <v>40095</v>
      </c>
      <c r="H12" s="36" t="n">
        <v>40139</v>
      </c>
      <c r="I12" s="37" t="str">
        <f aca="true">IF(H12&lt;TODAY(),"Niedostępna w sprzedaży",IF(G12&gt;TODAY(),"Planowana","Dostępna"))</f>
        <v>Niedostępna w sprzedaży</v>
      </c>
      <c r="J12" s="38" t="n">
        <f aca="false">ROUND(K12*(100%-L12),2)</f>
        <v>27.94</v>
      </c>
      <c r="K12" s="38" t="n">
        <v>57.9075</v>
      </c>
      <c r="L12" s="39" t="n">
        <v>0.5175</v>
      </c>
    </row>
    <row r="13" s="40" customFormat="true" ht="12.75" hidden="false" customHeight="false" outlineLevel="0" collapsed="false">
      <c r="A13" s="32" t="n">
        <v>361</v>
      </c>
      <c r="B13" s="33" t="str">
        <f aca="false">CONCATENATE(A13,".",E13,".",F13)</f>
        <v>361.0.superInternet.6144</v>
      </c>
      <c r="C13" s="34" t="s">
        <v>58</v>
      </c>
      <c r="D13" s="34" t="n">
        <v>0</v>
      </c>
      <c r="E13" s="34" t="str">
        <f aca="false">CONCATENATE(D13,".",C13)</f>
        <v>0.superInternet</v>
      </c>
      <c r="F13" s="34" t="n">
        <v>6144</v>
      </c>
      <c r="G13" s="36" t="n">
        <v>40095</v>
      </c>
      <c r="H13" s="36" t="n">
        <v>40139</v>
      </c>
      <c r="I13" s="37" t="str">
        <f aca="true">IF(H13&lt;TODAY(),"Niedostępna w sprzedaży",IF(G13&gt;TODAY(),"Planowana","Dostępna"))</f>
        <v>Niedostępna w sprzedaży</v>
      </c>
      <c r="J13" s="38" t="n">
        <f aca="false">ROUND(K13*(100%-L13),2)</f>
        <v>48.41</v>
      </c>
      <c r="K13" s="38" t="n">
        <v>100.3325</v>
      </c>
      <c r="L13" s="39" t="n">
        <v>0.5175</v>
      </c>
    </row>
    <row r="14" s="40" customFormat="true" ht="12.75" hidden="false" customHeight="false" outlineLevel="0" collapsed="false">
      <c r="A14" s="32" t="n">
        <v>362</v>
      </c>
      <c r="B14" s="33" t="str">
        <f aca="false">CONCATENATE(A14,".",E14,".",F14)</f>
        <v>362.0.superInternet.10240</v>
      </c>
      <c r="C14" s="34" t="s">
        <v>58</v>
      </c>
      <c r="D14" s="34" t="n">
        <v>0</v>
      </c>
      <c r="E14" s="34" t="str">
        <f aca="false">CONCATENATE(D14,".",C14)</f>
        <v>0.superInternet</v>
      </c>
      <c r="F14" s="34" t="n">
        <v>10240</v>
      </c>
      <c r="G14" s="36" t="n">
        <v>40095</v>
      </c>
      <c r="H14" s="36" t="n">
        <v>40139</v>
      </c>
      <c r="I14" s="37" t="str">
        <f aca="true">IF(H14&lt;TODAY(),"Niedostępna w sprzedaży",IF(G14&gt;TODAY(),"Planowana","Dostępna"))</f>
        <v>Niedostępna w sprzedaży</v>
      </c>
      <c r="J14" s="38" t="n">
        <f aca="false">ROUND(K14*(100%-L14),2)</f>
        <v>57.31</v>
      </c>
      <c r="K14" s="38" t="n">
        <v>118.775</v>
      </c>
      <c r="L14" s="39" t="n">
        <v>0.5175</v>
      </c>
    </row>
    <row r="15" s="40" customFormat="true" ht="12.75" hidden="false" customHeight="false" outlineLevel="0" collapsed="false">
      <c r="A15" s="32" t="n">
        <v>363</v>
      </c>
      <c r="B15" s="33" t="str">
        <f aca="false">CONCATENATE(A15,".",E15,".",F15)</f>
        <v>363.0.superInternet.20480</v>
      </c>
      <c r="C15" s="34" t="s">
        <v>58</v>
      </c>
      <c r="D15" s="34" t="n">
        <v>0</v>
      </c>
      <c r="E15" s="34" t="str">
        <f aca="false">CONCATENATE(D15,".",C15)</f>
        <v>0.superInternet</v>
      </c>
      <c r="F15" s="34" t="n">
        <v>20480</v>
      </c>
      <c r="G15" s="36" t="n">
        <v>40095</v>
      </c>
      <c r="H15" s="36" t="n">
        <v>40139</v>
      </c>
      <c r="I15" s="37" t="str">
        <f aca="true">IF(H15&lt;TODAY(),"Niedostępna w sprzedaży",IF(G15&gt;TODAY(),"Planowana","Dostępna"))</f>
        <v>Niedostępna w sprzedaży</v>
      </c>
      <c r="J15" s="38" t="n">
        <f aca="false">ROUND(K15*(100%-L15),2)</f>
        <v>69.17</v>
      </c>
      <c r="K15" s="38" t="n">
        <v>143.36</v>
      </c>
      <c r="L15" s="39" t="n">
        <v>0.5175</v>
      </c>
    </row>
    <row r="16" customFormat="false" ht="12.75" hidden="false" customHeight="false" outlineLevel="0" collapsed="false">
      <c r="A16" s="32" t="n">
        <v>409</v>
      </c>
      <c r="B16" s="33" t="str">
        <f aca="false">CONCATENATE(A16,".",E16,".",F16)</f>
        <v>409.0.superInternet.pro.512</v>
      </c>
      <c r="C16" s="34" t="s">
        <v>59</v>
      </c>
      <c r="D16" s="34" t="n">
        <v>0</v>
      </c>
      <c r="E16" s="34" t="str">
        <f aca="false">CONCATENATE(D16,".",C16)</f>
        <v>0.superInternet.pro</v>
      </c>
      <c r="F16" s="34" t="n">
        <v>512</v>
      </c>
      <c r="G16" s="36" t="n">
        <v>40140</v>
      </c>
      <c r="H16" s="36" t="n">
        <v>40209</v>
      </c>
      <c r="I16" s="37" t="str">
        <f aca="true">IF(H16&lt;TODAY(),"Niedostępna w sprzedaży",IF(G16&gt;TODAY(),"Planowana","Dostępna"))</f>
        <v>Niedostępna w sprzedaży</v>
      </c>
      <c r="J16" s="38" t="n">
        <f aca="false">ROUND(K16*(100%-L16),2)</f>
        <v>19.05</v>
      </c>
      <c r="K16" s="38" t="n">
        <v>39.4775</v>
      </c>
      <c r="L16" s="39" t="n">
        <v>0.5175</v>
      </c>
    </row>
    <row r="17" customFormat="false" ht="12.75" hidden="false" customHeight="false" outlineLevel="0" collapsed="false">
      <c r="A17" s="32" t="n">
        <v>410</v>
      </c>
      <c r="B17" s="33" t="str">
        <f aca="false">CONCATENATE(A17,".",E17,".",F17)</f>
        <v>410.0.superInternet.pro.1024</v>
      </c>
      <c r="C17" s="34" t="s">
        <v>59</v>
      </c>
      <c r="D17" s="34" t="n">
        <v>0</v>
      </c>
      <c r="E17" s="34" t="str">
        <f aca="false">CONCATENATE(D17,".",C17)</f>
        <v>0.superInternet.pro</v>
      </c>
      <c r="F17" s="34" t="n">
        <v>1024</v>
      </c>
      <c r="G17" s="36" t="n">
        <v>40140</v>
      </c>
      <c r="H17" s="36" t="n">
        <v>40209</v>
      </c>
      <c r="I17" s="37" t="str">
        <f aca="true">IF(H17&lt;TODAY(),"Niedostępna w sprzedaży",IF(G17&gt;TODAY(),"Planowana","Dostępna"))</f>
        <v>Niedostępna w sprzedaży</v>
      </c>
      <c r="J17" s="38" t="n">
        <f aca="false">ROUND(K17*(100%-L17),2)</f>
        <v>21.22</v>
      </c>
      <c r="K17" s="38" t="n">
        <v>43.975</v>
      </c>
      <c r="L17" s="39" t="n">
        <v>0.5175</v>
      </c>
    </row>
    <row r="18" customFormat="false" ht="12.75" hidden="false" customHeight="false" outlineLevel="0" collapsed="false">
      <c r="A18" s="32" t="n">
        <v>411</v>
      </c>
      <c r="B18" s="33" t="str">
        <f aca="false">CONCATENATE(A18,".",E18,".",F18)</f>
        <v>411.0.superInternet.pro.2048</v>
      </c>
      <c r="C18" s="34" t="s">
        <v>59</v>
      </c>
      <c r="D18" s="34" t="n">
        <v>0</v>
      </c>
      <c r="E18" s="34" t="str">
        <f aca="false">CONCATENATE(D18,".",C18)</f>
        <v>0.superInternet.pro</v>
      </c>
      <c r="F18" s="34" t="n">
        <v>2048</v>
      </c>
      <c r="G18" s="36" t="n">
        <v>40140</v>
      </c>
      <c r="H18" s="36" t="n">
        <v>40209</v>
      </c>
      <c r="I18" s="37" t="str">
        <f aca="true">IF(H18&lt;TODAY(),"Niedostępna w sprzedaży",IF(G18&gt;TODAY(),"Planowana","Dostępna"))</f>
        <v>Niedostępna w sprzedaży</v>
      </c>
      <c r="J18" s="38" t="n">
        <f aca="false">ROUND(K18*(100%-L18),2)</f>
        <v>25.67</v>
      </c>
      <c r="K18" s="38" t="n">
        <v>53.1925</v>
      </c>
      <c r="L18" s="39" t="n">
        <v>0.5175</v>
      </c>
    </row>
    <row r="19" customFormat="false" ht="12.75" hidden="false" customHeight="false" outlineLevel="0" collapsed="false">
      <c r="A19" s="32" t="n">
        <v>412</v>
      </c>
      <c r="B19" s="33" t="str">
        <f aca="false">CONCATENATE(A19,".",E19,".",F19)</f>
        <v>412.0.superInternet.pro.6144</v>
      </c>
      <c r="C19" s="34" t="s">
        <v>59</v>
      </c>
      <c r="D19" s="34" t="n">
        <v>0</v>
      </c>
      <c r="E19" s="34" t="str">
        <f aca="false">CONCATENATE(D19,".",C19)</f>
        <v>0.superInternet.pro</v>
      </c>
      <c r="F19" s="34" t="n">
        <v>6144</v>
      </c>
      <c r="G19" s="36" t="n">
        <v>40140</v>
      </c>
      <c r="H19" s="36" t="n">
        <v>40209</v>
      </c>
      <c r="I19" s="37" t="str">
        <f aca="true">IF(H19&lt;TODAY(),"Niedostępna w sprzedaży",IF(G19&gt;TODAY(),"Planowana","Dostępna"))</f>
        <v>Niedostępna w sprzedaży</v>
      </c>
      <c r="J19" s="38" t="n">
        <f aca="false">ROUND(K19*(100%-L19),2)</f>
        <v>36.54</v>
      </c>
      <c r="K19" s="38" t="n">
        <v>75.7325</v>
      </c>
      <c r="L19" s="39" t="n">
        <v>0.5175</v>
      </c>
    </row>
    <row r="20" customFormat="false" ht="12.75" hidden="false" customHeight="false" outlineLevel="0" collapsed="false">
      <c r="A20" s="32" t="n">
        <v>413</v>
      </c>
      <c r="B20" s="33" t="str">
        <f aca="false">CONCATENATE(A20,".",E20,".",F20)</f>
        <v>413.0.superInternet.pro.10240</v>
      </c>
      <c r="C20" s="34" t="s">
        <v>59</v>
      </c>
      <c r="D20" s="34" t="n">
        <v>0</v>
      </c>
      <c r="E20" s="34" t="str">
        <f aca="false">CONCATENATE(D20,".",C20)</f>
        <v>0.superInternet.pro</v>
      </c>
      <c r="F20" s="34" t="n">
        <v>10240</v>
      </c>
      <c r="G20" s="36" t="n">
        <v>40140</v>
      </c>
      <c r="H20" s="36" t="n">
        <v>40209</v>
      </c>
      <c r="I20" s="37" t="str">
        <f aca="true">IF(H20&lt;TODAY(),"Niedostępna w sprzedaży",IF(G20&gt;TODAY(),"Planowana","Dostępna"))</f>
        <v>Niedostępna w sprzedaży</v>
      </c>
      <c r="J20" s="38" t="n">
        <f aca="false">ROUND(K20*(100%-L20),2)</f>
        <v>48.41</v>
      </c>
      <c r="K20" s="38" t="n">
        <v>100.3225</v>
      </c>
      <c r="L20" s="39" t="n">
        <v>0.5175</v>
      </c>
    </row>
    <row r="21" customFormat="false" ht="12.75" hidden="false" customHeight="false" outlineLevel="0" collapsed="false">
      <c r="A21" s="32" t="n">
        <v>414</v>
      </c>
      <c r="B21" s="33" t="str">
        <f aca="false">CONCATENATE(A21,".",E21,".",F21)</f>
        <v>414.0.superInternet.pro.20480</v>
      </c>
      <c r="C21" s="34" t="s">
        <v>59</v>
      </c>
      <c r="D21" s="34" t="n">
        <v>0</v>
      </c>
      <c r="E21" s="34" t="str">
        <f aca="false">CONCATENATE(D21,".",C21)</f>
        <v>0.superInternet.pro</v>
      </c>
      <c r="F21" s="34" t="n">
        <v>20480</v>
      </c>
      <c r="G21" s="36" t="n">
        <v>40140</v>
      </c>
      <c r="H21" s="36" t="n">
        <v>40209</v>
      </c>
      <c r="I21" s="37" t="str">
        <f aca="true">IF(H21&lt;TODAY(),"Niedostępna w sprzedaży",IF(G21&gt;TODAY(),"Planowana","Dostępna"))</f>
        <v>Niedostępna w sprzedaży</v>
      </c>
      <c r="J21" s="38" t="n">
        <f aca="false">ROUND(K21*(100%-L21),2)</f>
        <v>57.3</v>
      </c>
      <c r="K21" s="38" t="n">
        <v>118.765</v>
      </c>
      <c r="L21" s="39" t="n">
        <v>0.5175</v>
      </c>
    </row>
    <row r="22" customFormat="false" ht="12.75" hidden="false" customHeight="false" outlineLevel="0" collapsed="false">
      <c r="A22" s="32" t="n">
        <v>449</v>
      </c>
      <c r="B22" s="43" t="str">
        <f aca="false">CONCATENATE(A22,".",E22,".",F22)</f>
        <v>449.0.BSA.1.ATM.ADSL.512</v>
      </c>
      <c r="C22" s="44" t="s">
        <v>60</v>
      </c>
      <c r="D22" s="34" t="n">
        <v>0</v>
      </c>
      <c r="E22" s="44" t="str">
        <f aca="false">CONCATENATE(D22,".",C22)</f>
        <v>0.BSA.1.ATM.ADSL</v>
      </c>
      <c r="F22" s="44" t="n">
        <v>512</v>
      </c>
      <c r="G22" s="36" t="n">
        <v>40210</v>
      </c>
      <c r="H22" s="36" t="n">
        <v>40223</v>
      </c>
      <c r="I22" s="37" t="str">
        <f aca="true">IF(H22&lt;TODAY(),"Niedostępna w sprzedaży",IF(G22&gt;TODAY(),"Planowana","Dostępna"))</f>
        <v>Niedostępna w sprzedaży</v>
      </c>
      <c r="J22" s="38" t="n">
        <f aca="false">ROUND(K22*(100%-L22),2)</f>
        <v>21.22</v>
      </c>
      <c r="K22" s="38" t="n">
        <v>43.975</v>
      </c>
      <c r="L22" s="39" t="n">
        <v>0.5175</v>
      </c>
    </row>
    <row r="23" customFormat="false" ht="12.75" hidden="false" customHeight="false" outlineLevel="0" collapsed="false">
      <c r="A23" s="32" t="n">
        <v>450</v>
      </c>
      <c r="B23" s="43" t="str">
        <f aca="false">CONCATENATE(A23,".",E23,".",F23)</f>
        <v>450.0.BSA.1.ATM.ADSL.1024</v>
      </c>
      <c r="C23" s="44" t="s">
        <v>60</v>
      </c>
      <c r="D23" s="34" t="n">
        <v>0</v>
      </c>
      <c r="E23" s="44" t="str">
        <f aca="false">CONCATENATE(D23,".",C23)</f>
        <v>0.BSA.1.ATM.ADSL</v>
      </c>
      <c r="F23" s="44" t="n">
        <v>1024</v>
      </c>
      <c r="G23" s="36" t="n">
        <v>40210</v>
      </c>
      <c r="H23" s="36" t="n">
        <v>40223</v>
      </c>
      <c r="I23" s="37" t="str">
        <f aca="true">IF(H23&lt;TODAY(),"Niedostępna w sprzedaży",IF(G23&gt;TODAY(),"Planowana","Dostępna"))</f>
        <v>Niedostępna w sprzedaży</v>
      </c>
      <c r="J23" s="38" t="n">
        <f aca="false">ROUND(K23*(100%-L23),2)</f>
        <v>21.22</v>
      </c>
      <c r="K23" s="38" t="n">
        <v>43.975</v>
      </c>
      <c r="L23" s="39" t="n">
        <v>0.5175</v>
      </c>
    </row>
    <row r="24" customFormat="false" ht="12.75" hidden="false" customHeight="false" outlineLevel="0" collapsed="false">
      <c r="A24" s="32" t="n">
        <v>451</v>
      </c>
      <c r="B24" s="43" t="str">
        <f aca="false">CONCATENATE(A24,".",E24,".",F24)</f>
        <v>451.0.BSA.1.ATM.ADSL.2048</v>
      </c>
      <c r="C24" s="44" t="s">
        <v>60</v>
      </c>
      <c r="D24" s="34" t="n">
        <v>0</v>
      </c>
      <c r="E24" s="44" t="str">
        <f aca="false">CONCATENATE(D24,".",C24)</f>
        <v>0.BSA.1.ATM.ADSL</v>
      </c>
      <c r="F24" s="44" t="n">
        <v>2048</v>
      </c>
      <c r="G24" s="36" t="n">
        <v>40210</v>
      </c>
      <c r="H24" s="36" t="n">
        <v>40223</v>
      </c>
      <c r="I24" s="37" t="str">
        <f aca="true">IF(H24&lt;TODAY(),"Niedostępna w sprzedaży",IF(G24&gt;TODAY(),"Planowana","Dostępna"))</f>
        <v>Niedostępna w sprzedaży</v>
      </c>
      <c r="J24" s="38" t="n">
        <f aca="false">ROUND(K24*(100%-L24),2)</f>
        <v>25.67</v>
      </c>
      <c r="K24" s="38" t="n">
        <v>53.1925</v>
      </c>
      <c r="L24" s="39" t="n">
        <v>0.5175</v>
      </c>
    </row>
    <row r="25" customFormat="false" ht="12.75" hidden="false" customHeight="false" outlineLevel="0" collapsed="false">
      <c r="A25" s="32" t="n">
        <v>452</v>
      </c>
      <c r="B25" s="43" t="str">
        <f aca="false">CONCATENATE(A25,".",E25,".",F25)</f>
        <v>452.0.BSA.1.ATM.ADSL.6144</v>
      </c>
      <c r="C25" s="44" t="s">
        <v>60</v>
      </c>
      <c r="D25" s="34" t="n">
        <v>0</v>
      </c>
      <c r="E25" s="44" t="str">
        <f aca="false">CONCATENATE(D25,".",C25)</f>
        <v>0.BSA.1.ATM.ADSL</v>
      </c>
      <c r="F25" s="44" t="n">
        <v>6144</v>
      </c>
      <c r="G25" s="36" t="n">
        <v>40210</v>
      </c>
      <c r="H25" s="36" t="n">
        <v>40223</v>
      </c>
      <c r="I25" s="37" t="str">
        <f aca="true">IF(H25&lt;TODAY(),"Niedostępna w sprzedaży",IF(G25&gt;TODAY(),"Planowana","Dostępna"))</f>
        <v>Niedostępna w sprzedaży</v>
      </c>
      <c r="J25" s="38" t="n">
        <f aca="false">ROUND(K25*(100%-L25),2)</f>
        <v>36.54</v>
      </c>
      <c r="K25" s="38" t="n">
        <v>75.7325</v>
      </c>
      <c r="L25" s="39" t="n">
        <v>0.5175</v>
      </c>
    </row>
    <row r="26" customFormat="false" ht="12.75" hidden="false" customHeight="false" outlineLevel="0" collapsed="false">
      <c r="A26" s="32" t="n">
        <v>453</v>
      </c>
      <c r="B26" s="43" t="str">
        <f aca="false">CONCATENATE(A26,".",E26,".",F26)</f>
        <v>453.0.BSA.1.ATM.ADSL.10240</v>
      </c>
      <c r="C26" s="44" t="s">
        <v>60</v>
      </c>
      <c r="D26" s="34" t="n">
        <v>0</v>
      </c>
      <c r="E26" s="44" t="str">
        <f aca="false">CONCATENATE(D26,".",C26)</f>
        <v>0.BSA.1.ATM.ADSL</v>
      </c>
      <c r="F26" s="44" t="n">
        <v>10240</v>
      </c>
      <c r="G26" s="36" t="n">
        <v>40210</v>
      </c>
      <c r="H26" s="36" t="n">
        <v>40223</v>
      </c>
      <c r="I26" s="37" t="str">
        <f aca="true">IF(H26&lt;TODAY(),"Niedostępna w sprzedaży",IF(G26&gt;TODAY(),"Planowana","Dostępna"))</f>
        <v>Niedostępna w sprzedaży</v>
      </c>
      <c r="J26" s="38" t="n">
        <f aca="false">ROUND(K26*(100%-L26),2)</f>
        <v>48.41</v>
      </c>
      <c r="K26" s="38" t="n">
        <v>100.3225</v>
      </c>
      <c r="L26" s="39" t="n">
        <v>0.5175</v>
      </c>
    </row>
    <row r="27" customFormat="false" ht="12.75" hidden="false" customHeight="false" outlineLevel="0" collapsed="false">
      <c r="A27" s="32" t="n">
        <v>454</v>
      </c>
      <c r="B27" s="43" t="str">
        <f aca="false">CONCATENATE(A27,".",E27,".",F27)</f>
        <v>454.0.BSA.1.ATM.ADSL.20480</v>
      </c>
      <c r="C27" s="44" t="s">
        <v>60</v>
      </c>
      <c r="D27" s="34" t="n">
        <v>0</v>
      </c>
      <c r="E27" s="44" t="str">
        <f aca="false">CONCATENATE(D27,".",C27)</f>
        <v>0.BSA.1.ATM.ADSL</v>
      </c>
      <c r="F27" s="44" t="n">
        <v>20480</v>
      </c>
      <c r="G27" s="36" t="n">
        <v>40210</v>
      </c>
      <c r="H27" s="36" t="n">
        <v>40223</v>
      </c>
      <c r="I27" s="37" t="str">
        <f aca="true">IF(H27&lt;TODAY(),"Niedostępna w sprzedaży",IF(G27&gt;TODAY(),"Planowana","Dostępna"))</f>
        <v>Niedostępna w sprzedaży</v>
      </c>
      <c r="J27" s="38" t="n">
        <f aca="false">ROUND(K27*(100%-L27),2)</f>
        <v>57.3</v>
      </c>
      <c r="K27" s="38" t="n">
        <v>118.765</v>
      </c>
      <c r="L27" s="39" t="n">
        <v>0.5175</v>
      </c>
    </row>
    <row r="28" customFormat="false" ht="12.75" hidden="false" customHeight="false" outlineLevel="0" collapsed="false">
      <c r="A28" s="32" t="n">
        <v>409</v>
      </c>
      <c r="B28" s="33" t="str">
        <f aca="false">CONCATENATE(A28,".",E28,".",F28)</f>
        <v>409.0.superInternet.pro.512</v>
      </c>
      <c r="C28" s="34" t="s">
        <v>59</v>
      </c>
      <c r="D28" s="34" t="n">
        <v>0</v>
      </c>
      <c r="E28" s="34" t="str">
        <f aca="false">CONCATENATE(D28,".",C28)</f>
        <v>0.superInternet.pro</v>
      </c>
      <c r="F28" s="34" t="n">
        <v>512</v>
      </c>
      <c r="G28" s="36" t="n">
        <v>40224</v>
      </c>
      <c r="H28" s="36" t="n">
        <v>40274</v>
      </c>
      <c r="I28" s="37" t="str">
        <f aca="true">IF(H28&lt;TODAY(),"Niedostępna w sprzedaży",IF(G28&gt;TODAY(),"Planowana","Dostępna"))</f>
        <v>Niedostępna w sprzedaży</v>
      </c>
      <c r="J28" s="38" t="n">
        <f aca="false">ROUND(K28*(100%-L28),2)</f>
        <v>19.05</v>
      </c>
      <c r="K28" s="38" t="n">
        <v>39.4775</v>
      </c>
      <c r="L28" s="39" t="n">
        <v>0.5175</v>
      </c>
    </row>
    <row r="29" customFormat="false" ht="12.75" hidden="false" customHeight="false" outlineLevel="0" collapsed="false">
      <c r="A29" s="32" t="n">
        <v>410</v>
      </c>
      <c r="B29" s="33" t="str">
        <f aca="false">CONCATENATE(A29,".",E29,".",F29)</f>
        <v>410.0.superInternet.pro.1024</v>
      </c>
      <c r="C29" s="34" t="s">
        <v>59</v>
      </c>
      <c r="D29" s="34" t="n">
        <v>0</v>
      </c>
      <c r="E29" s="34" t="str">
        <f aca="false">CONCATENATE(D29,".",C29)</f>
        <v>0.superInternet.pro</v>
      </c>
      <c r="F29" s="34" t="n">
        <v>1024</v>
      </c>
      <c r="G29" s="36" t="n">
        <v>40224</v>
      </c>
      <c r="H29" s="36" t="n">
        <v>40274</v>
      </c>
      <c r="I29" s="37" t="str">
        <f aca="true">IF(H29&lt;TODAY(),"Niedostępna w sprzedaży",IF(G29&gt;TODAY(),"Planowana","Dostępna"))</f>
        <v>Niedostępna w sprzedaży</v>
      </c>
      <c r="J29" s="38" t="n">
        <f aca="false">ROUND(K29*(100%-L29),2)</f>
        <v>21.22</v>
      </c>
      <c r="K29" s="38" t="n">
        <v>43.975</v>
      </c>
      <c r="L29" s="39" t="n">
        <v>0.5175</v>
      </c>
    </row>
    <row r="30" customFormat="false" ht="12.75" hidden="false" customHeight="false" outlineLevel="0" collapsed="false">
      <c r="A30" s="32" t="n">
        <v>411</v>
      </c>
      <c r="B30" s="33" t="str">
        <f aca="false">CONCATENATE(A30,".",E30,".",F30)</f>
        <v>411.0.superInternet.pro.2048</v>
      </c>
      <c r="C30" s="34" t="s">
        <v>59</v>
      </c>
      <c r="D30" s="34" t="n">
        <v>0</v>
      </c>
      <c r="E30" s="34" t="str">
        <f aca="false">CONCATENATE(D30,".",C30)</f>
        <v>0.superInternet.pro</v>
      </c>
      <c r="F30" s="34" t="n">
        <v>2048</v>
      </c>
      <c r="G30" s="36" t="n">
        <v>40224</v>
      </c>
      <c r="H30" s="36" t="n">
        <v>40274</v>
      </c>
      <c r="I30" s="37" t="str">
        <f aca="true">IF(H30&lt;TODAY(),"Niedostępna w sprzedaży",IF(G30&gt;TODAY(),"Planowana","Dostępna"))</f>
        <v>Niedostępna w sprzedaży</v>
      </c>
      <c r="J30" s="38" t="n">
        <f aca="false">ROUND(K30*(100%-L30),2)</f>
        <v>25.67</v>
      </c>
      <c r="K30" s="38" t="n">
        <v>53.1925</v>
      </c>
      <c r="L30" s="39" t="n">
        <v>0.5175</v>
      </c>
    </row>
    <row r="31" customFormat="false" ht="12.75" hidden="false" customHeight="false" outlineLevel="0" collapsed="false">
      <c r="A31" s="32" t="n">
        <v>412</v>
      </c>
      <c r="B31" s="33" t="str">
        <f aca="false">CONCATENATE(A31,".",E31,".",F31)</f>
        <v>412.0.superInternet.pro.6144</v>
      </c>
      <c r="C31" s="34" t="s">
        <v>59</v>
      </c>
      <c r="D31" s="34" t="n">
        <v>0</v>
      </c>
      <c r="E31" s="34" t="str">
        <f aca="false">CONCATENATE(D31,".",C31)</f>
        <v>0.superInternet.pro</v>
      </c>
      <c r="F31" s="34" t="n">
        <v>6144</v>
      </c>
      <c r="G31" s="36" t="n">
        <v>40224</v>
      </c>
      <c r="H31" s="36" t="n">
        <v>40274</v>
      </c>
      <c r="I31" s="37" t="str">
        <f aca="true">IF(H31&lt;TODAY(),"Niedostępna w sprzedaży",IF(G31&gt;TODAY(),"Planowana","Dostępna"))</f>
        <v>Niedostępna w sprzedaży</v>
      </c>
      <c r="J31" s="38" t="n">
        <f aca="false">ROUND(K31*(100%-L31),2)</f>
        <v>36.54</v>
      </c>
      <c r="K31" s="38" t="n">
        <v>75.7325</v>
      </c>
      <c r="L31" s="39" t="n">
        <v>0.5175</v>
      </c>
    </row>
    <row r="32" customFormat="false" ht="12.75" hidden="false" customHeight="false" outlineLevel="0" collapsed="false">
      <c r="A32" s="32" t="n">
        <v>413</v>
      </c>
      <c r="B32" s="33" t="str">
        <f aca="false">CONCATENATE(A32,".",E32,".",F32)</f>
        <v>413.0.superInternet.pro.10240</v>
      </c>
      <c r="C32" s="34" t="s">
        <v>59</v>
      </c>
      <c r="D32" s="34" t="n">
        <v>0</v>
      </c>
      <c r="E32" s="34" t="str">
        <f aca="false">CONCATENATE(D32,".",C32)</f>
        <v>0.superInternet.pro</v>
      </c>
      <c r="F32" s="34" t="n">
        <v>10240</v>
      </c>
      <c r="G32" s="36" t="n">
        <v>40224</v>
      </c>
      <c r="H32" s="36" t="n">
        <v>40274</v>
      </c>
      <c r="I32" s="37" t="str">
        <f aca="true">IF(H32&lt;TODAY(),"Niedostępna w sprzedaży",IF(G32&gt;TODAY(),"Planowana","Dostępna"))</f>
        <v>Niedostępna w sprzedaży</v>
      </c>
      <c r="J32" s="38" t="n">
        <f aca="false">ROUND(K32*(100%-L32),2)</f>
        <v>48.41</v>
      </c>
      <c r="K32" s="38" t="n">
        <v>100.3225</v>
      </c>
      <c r="L32" s="39" t="n">
        <v>0.5175</v>
      </c>
    </row>
    <row r="33" customFormat="false" ht="12.75" hidden="false" customHeight="false" outlineLevel="0" collapsed="false">
      <c r="A33" s="32" t="n">
        <v>414</v>
      </c>
      <c r="B33" s="33" t="str">
        <f aca="false">CONCATENATE(A33,".",E33,".",F33)</f>
        <v>414.0.superInternet.pro.20480</v>
      </c>
      <c r="C33" s="34" t="s">
        <v>59</v>
      </c>
      <c r="D33" s="34" t="n">
        <v>0</v>
      </c>
      <c r="E33" s="34" t="str">
        <f aca="false">CONCATENATE(D33,".",C33)</f>
        <v>0.superInternet.pro</v>
      </c>
      <c r="F33" s="34" t="n">
        <v>20480</v>
      </c>
      <c r="G33" s="36" t="n">
        <v>40224</v>
      </c>
      <c r="H33" s="36" t="n">
        <v>40274</v>
      </c>
      <c r="I33" s="37" t="str">
        <f aca="true">IF(H33&lt;TODAY(),"Niedostępna w sprzedaży",IF(G33&gt;TODAY(),"Planowana","Dostępna"))</f>
        <v>Niedostępna w sprzedaży</v>
      </c>
      <c r="J33" s="38" t="n">
        <f aca="false">ROUND(K33*(100%-L33),2)</f>
        <v>57.3</v>
      </c>
      <c r="K33" s="38" t="n">
        <v>118.765</v>
      </c>
      <c r="L33" s="39" t="n">
        <v>0.5175</v>
      </c>
    </row>
    <row r="34" customFormat="false" ht="12.75" hidden="false" customHeight="false" outlineLevel="0" collapsed="false">
      <c r="A34" s="32" t="n">
        <v>496</v>
      </c>
      <c r="B34" s="43" t="str">
        <f aca="false">CONCATENATE(A34,".",E34,".",F34)</f>
        <v>496.0.BSA.2.ATM.ADSL.512</v>
      </c>
      <c r="C34" s="44" t="s">
        <v>61</v>
      </c>
      <c r="D34" s="34" t="n">
        <v>0</v>
      </c>
      <c r="E34" s="44" t="str">
        <f aca="false">CONCATENATE(D34,".",C34)</f>
        <v>0.BSA.2.ATM.ADSL</v>
      </c>
      <c r="F34" s="34" t="n">
        <v>512</v>
      </c>
      <c r="G34" s="36" t="n">
        <v>40275</v>
      </c>
      <c r="H34" s="36" t="n">
        <v>40451</v>
      </c>
      <c r="I34" s="37" t="str">
        <f aca="true">IF(H34&lt;TODAY(),"Niedostęna w sprzedaży",IF(G34&gt;TODAY(),"Planowana","Dostępna"))</f>
        <v>Niedostęna w sprzedaży</v>
      </c>
      <c r="J34" s="38" t="n">
        <f aca="false">ROUND(K34*(100%-L34),2)</f>
        <v>19.05</v>
      </c>
      <c r="K34" s="38" t="n">
        <v>39.48</v>
      </c>
      <c r="L34" s="39" t="n">
        <v>0.5175</v>
      </c>
    </row>
    <row r="35" customFormat="false" ht="12.75" hidden="false" customHeight="false" outlineLevel="0" collapsed="false">
      <c r="A35" s="32" t="n">
        <v>497</v>
      </c>
      <c r="B35" s="43" t="str">
        <f aca="false">CONCATENATE(A35,".",E35,".",F35)</f>
        <v>497.0.BSA.2.ATM.ADSL.1024</v>
      </c>
      <c r="C35" s="44" t="s">
        <v>61</v>
      </c>
      <c r="D35" s="34" t="n">
        <v>0</v>
      </c>
      <c r="E35" s="44" t="str">
        <f aca="false">CONCATENATE(D35,".",C35)</f>
        <v>0.BSA.2.ATM.ADSL</v>
      </c>
      <c r="F35" s="34" t="n">
        <v>1024</v>
      </c>
      <c r="G35" s="36" t="n">
        <v>40275</v>
      </c>
      <c r="H35" s="36" t="n">
        <v>40451</v>
      </c>
      <c r="I35" s="37" t="str">
        <f aca="true">IF(H35&lt;TODAY(),"Niedostęna w sprzedaży",IF(G35&gt;TODAY(),"Planowana","Dostępna"))</f>
        <v>Niedostęna w sprzedaży</v>
      </c>
      <c r="J35" s="38" t="n">
        <f aca="false">ROUND(K35*(100%-L35),2)</f>
        <v>21.22</v>
      </c>
      <c r="K35" s="38" t="n">
        <v>43.98</v>
      </c>
      <c r="L35" s="39" t="n">
        <v>0.5175</v>
      </c>
    </row>
    <row r="36" customFormat="false" ht="12.75" hidden="false" customHeight="false" outlineLevel="0" collapsed="false">
      <c r="A36" s="32" t="n">
        <v>498</v>
      </c>
      <c r="B36" s="43" t="str">
        <f aca="false">CONCATENATE(A36,".",E36,".",F36)</f>
        <v>498.0.BSA.2.ATM.ADSL.2048</v>
      </c>
      <c r="C36" s="44" t="s">
        <v>61</v>
      </c>
      <c r="D36" s="34" t="n">
        <v>0</v>
      </c>
      <c r="E36" s="44" t="str">
        <f aca="false">CONCATENATE(D36,".",C36)</f>
        <v>0.BSA.2.ATM.ADSL</v>
      </c>
      <c r="F36" s="34" t="n">
        <v>2048</v>
      </c>
      <c r="G36" s="36" t="n">
        <v>40275</v>
      </c>
      <c r="H36" s="36" t="n">
        <v>40451</v>
      </c>
      <c r="I36" s="37" t="str">
        <f aca="true">IF(H36&lt;TODAY(),"Niedostęna w sprzedaży",IF(G36&gt;TODAY(),"Planowana","Dostępna"))</f>
        <v>Niedostęna w sprzedaży</v>
      </c>
      <c r="J36" s="38" t="n">
        <f aca="false">ROUND(K36*(100%-L36),2)</f>
        <v>25.66</v>
      </c>
      <c r="K36" s="38" t="n">
        <v>53.19</v>
      </c>
      <c r="L36" s="39" t="n">
        <v>0.5175</v>
      </c>
    </row>
    <row r="37" customFormat="false" ht="12.75" hidden="false" customHeight="false" outlineLevel="0" collapsed="false">
      <c r="A37" s="32" t="n">
        <v>499</v>
      </c>
      <c r="B37" s="43" t="str">
        <f aca="false">CONCATENATE(A37,".",E37,".",F37)</f>
        <v>499.0.BSA.2.ATM.ADSL.6144</v>
      </c>
      <c r="C37" s="44" t="s">
        <v>61</v>
      </c>
      <c r="D37" s="34" t="n">
        <v>0</v>
      </c>
      <c r="E37" s="44" t="str">
        <f aca="false">CONCATENATE(D37,".",C37)</f>
        <v>0.BSA.2.ATM.ADSL</v>
      </c>
      <c r="F37" s="34" t="n">
        <v>6144</v>
      </c>
      <c r="G37" s="36" t="n">
        <v>40275</v>
      </c>
      <c r="H37" s="36" t="n">
        <v>40451</v>
      </c>
      <c r="I37" s="37" t="str">
        <f aca="true">IF(H37&lt;TODAY(),"Niedostęna w sprzedaży",IF(G37&gt;TODAY(),"Planowana","Dostępna"))</f>
        <v>Niedostęna w sprzedaży</v>
      </c>
      <c r="J37" s="38" t="n">
        <f aca="false">ROUND(K37*(100%-L37),2)</f>
        <v>26.76</v>
      </c>
      <c r="K37" s="38" t="n">
        <v>55.47</v>
      </c>
      <c r="L37" s="39" t="n">
        <v>0.5175</v>
      </c>
    </row>
    <row r="38" customFormat="false" ht="12.75" hidden="false" customHeight="false" outlineLevel="0" collapsed="false">
      <c r="A38" s="32" t="n">
        <v>500</v>
      </c>
      <c r="B38" s="43" t="str">
        <f aca="false">CONCATENATE(A38,".",E38,".",F38)</f>
        <v>500.0.BSA.2.ATM.ADSL.10240</v>
      </c>
      <c r="C38" s="44" t="s">
        <v>61</v>
      </c>
      <c r="D38" s="34" t="n">
        <v>0</v>
      </c>
      <c r="E38" s="44" t="str">
        <f aca="false">CONCATENATE(D38,".",C38)</f>
        <v>0.BSA.2.ATM.ADSL</v>
      </c>
      <c r="F38" s="34" t="n">
        <v>10240</v>
      </c>
      <c r="G38" s="36" t="n">
        <v>40275</v>
      </c>
      <c r="H38" s="36" t="n">
        <v>40451</v>
      </c>
      <c r="I38" s="37" t="str">
        <f aca="true">IF(H38&lt;TODAY(),"Niedostęna w sprzedaży",IF(G38&gt;TODAY(),"Planowana","Dostępna"))</f>
        <v>Niedostęna w sprzedaży</v>
      </c>
      <c r="J38" s="38" t="n">
        <f aca="false">ROUND(K38*(100%-L38),2)</f>
        <v>29.73</v>
      </c>
      <c r="K38" s="38" t="n">
        <v>61.62</v>
      </c>
      <c r="L38" s="39" t="n">
        <v>0.5175</v>
      </c>
    </row>
    <row r="39" customFormat="false" ht="12.75" hidden="false" customHeight="false" outlineLevel="0" collapsed="false">
      <c r="A39" s="32" t="n">
        <v>501</v>
      </c>
      <c r="B39" s="43" t="str">
        <f aca="false">CONCATENATE(A39,".",E39,".",F39)</f>
        <v>501.0.BSA.2.ATM.ADSL.20480</v>
      </c>
      <c r="C39" s="44" t="s">
        <v>61</v>
      </c>
      <c r="D39" s="34" t="n">
        <v>0</v>
      </c>
      <c r="E39" s="44" t="str">
        <f aca="false">CONCATENATE(D39,".",C39)</f>
        <v>0.BSA.2.ATM.ADSL</v>
      </c>
      <c r="F39" s="34" t="n">
        <v>20480</v>
      </c>
      <c r="G39" s="36" t="n">
        <v>40275</v>
      </c>
      <c r="H39" s="36" t="n">
        <v>40451</v>
      </c>
      <c r="I39" s="37" t="str">
        <f aca="true">IF(H39&lt;TODAY(),"Niedostęna w sprzedaży",IF(G39&gt;TODAY(),"Planowana","Dostępna"))</f>
        <v>Niedostęna w sprzedaży</v>
      </c>
      <c r="J39" s="38" t="n">
        <f aca="false">ROUND(K39*(100%-L39),2)</f>
        <v>32.7</v>
      </c>
      <c r="K39" s="38" t="n">
        <v>67.77</v>
      </c>
      <c r="L39" s="39" t="n">
        <v>0.5175</v>
      </c>
    </row>
    <row r="40" customFormat="false" ht="12.75" hidden="false" customHeight="false" outlineLevel="0" collapsed="false">
      <c r="A40" s="45" t="n">
        <v>594</v>
      </c>
      <c r="B40" s="46" t="str">
        <f aca="false">CONCATENATE(A40,".",E40,".",F40)</f>
        <v>594.0.BSA.ATM.SHDSL1.1000</v>
      </c>
      <c r="C40" s="47" t="s">
        <v>62</v>
      </c>
      <c r="D40" s="47" t="n">
        <v>0</v>
      </c>
      <c r="E40" s="47" t="str">
        <f aca="false">CONCATENATE(D40,".",C40)</f>
        <v>0.BSA.ATM.SHDSL1</v>
      </c>
      <c r="F40" s="47" t="n">
        <v>1000</v>
      </c>
      <c r="G40" s="48" t="n">
        <v>40391</v>
      </c>
      <c r="H40" s="49" t="s">
        <v>63</v>
      </c>
      <c r="I40" s="50" t="str">
        <f aca="true">IF(H40&lt;TODAY(),"Niedostęna w sprzedaży",IF(G40&gt;TODAY(),"Planowana","Dostępna"))</f>
        <v>Dostępna</v>
      </c>
      <c r="J40" s="51" t="n">
        <f aca="false">ROUND(K40*(100%-L40),2)</f>
        <v>362.32</v>
      </c>
      <c r="K40" s="51" t="n">
        <v>470</v>
      </c>
      <c r="L40" s="52" t="n">
        <v>0.2291</v>
      </c>
    </row>
    <row r="41" customFormat="false" ht="12.75" hidden="false" customHeight="false" outlineLevel="0" collapsed="false">
      <c r="A41" s="45" t="n">
        <v>595</v>
      </c>
      <c r="B41" s="46" t="str">
        <f aca="false">CONCATENATE(A41,".",E41,".",F41)</f>
        <v>595.0.BSA.ATM.SHDSL1.2000</v>
      </c>
      <c r="C41" s="47" t="s">
        <v>62</v>
      </c>
      <c r="D41" s="47" t="n">
        <v>0</v>
      </c>
      <c r="E41" s="47" t="str">
        <f aca="false">CONCATENATE(D41,".",C41)</f>
        <v>0.BSA.ATM.SHDSL1</v>
      </c>
      <c r="F41" s="47" t="n">
        <v>2000</v>
      </c>
      <c r="G41" s="48" t="n">
        <v>40391</v>
      </c>
      <c r="H41" s="49" t="s">
        <v>63</v>
      </c>
      <c r="I41" s="37" t="str">
        <f aca="true">IF(H41&lt;TODAY(),"Niedostępna w sprzedaży",IF(G41&gt;TODAY(),"Planowana","Dostępna"))</f>
        <v>Dostępna</v>
      </c>
      <c r="J41" s="51" t="n">
        <f aca="false">ROUND(K41*(100%-L41),2)</f>
        <v>516.5</v>
      </c>
      <c r="K41" s="51" t="n">
        <v>670</v>
      </c>
      <c r="L41" s="52" t="n">
        <v>0.2291</v>
      </c>
    </row>
    <row r="42" customFormat="false" ht="12.75" hidden="false" customHeight="false" outlineLevel="0" collapsed="false">
      <c r="A42" s="45" t="n">
        <v>596</v>
      </c>
      <c r="B42" s="46" t="str">
        <f aca="false">CONCATENATE(A42,".",E42,".",F42)</f>
        <v>596.0.BSA.ATM.SHDSL1.4000</v>
      </c>
      <c r="C42" s="47" t="s">
        <v>62</v>
      </c>
      <c r="D42" s="47" t="n">
        <v>0</v>
      </c>
      <c r="E42" s="47" t="str">
        <f aca="false">CONCATENATE(D42,".",C42)</f>
        <v>0.BSA.ATM.SHDSL1</v>
      </c>
      <c r="F42" s="47" t="n">
        <v>4000</v>
      </c>
      <c r="G42" s="49" t="n">
        <v>40391</v>
      </c>
      <c r="H42" s="49" t="s">
        <v>63</v>
      </c>
      <c r="I42" s="37" t="str">
        <f aca="true">IF(H42&lt;TODAY(),"Niedostępna w sprzedaży",IF(G42&gt;TODAY(),"Planowana","Dostępna"))</f>
        <v>Dostępna</v>
      </c>
      <c r="J42" s="51" t="n">
        <f aca="false">ROUND(K42*(100%-L42),2)</f>
        <v>747.77</v>
      </c>
      <c r="K42" s="51" t="n">
        <v>970</v>
      </c>
      <c r="L42" s="52" t="n">
        <v>0.2291</v>
      </c>
    </row>
    <row r="43" customFormat="false" ht="12.75" hidden="false" customHeight="false" outlineLevel="0" collapsed="false">
      <c r="A43" s="53" t="n">
        <v>729</v>
      </c>
      <c r="B43" s="54" t="str">
        <f aca="false">CONCATENATE(A43,".",E43,".",F43)</f>
        <v>729.0.BSA.7.ATM.ADSL.512</v>
      </c>
      <c r="C43" s="55" t="s">
        <v>64</v>
      </c>
      <c r="D43" s="47" t="n">
        <v>0</v>
      </c>
      <c r="E43" s="55" t="str">
        <f aca="false">CONCATENATE(D43,".",C43)</f>
        <v>0.BSA.7.ATM.ADSL</v>
      </c>
      <c r="F43" s="55" t="n">
        <v>512</v>
      </c>
      <c r="G43" s="56" t="n">
        <v>40452</v>
      </c>
      <c r="H43" s="56" t="n">
        <v>40755</v>
      </c>
      <c r="I43" s="37" t="str">
        <f aca="true">IF(H43&lt;TODAY(),"Niedostęna w sprzedaży",IF(G43&gt;TODAY(),"Planowana","Dostępna"))</f>
        <v>Niedostęna w sprzedaży</v>
      </c>
      <c r="J43" s="57" t="n">
        <f aca="false">ROUND(K43*(100%-L43),2)</f>
        <v>15.95</v>
      </c>
      <c r="K43" s="38" t="n">
        <v>33.06</v>
      </c>
      <c r="L43" s="39" t="n">
        <v>0.5175</v>
      </c>
    </row>
    <row r="44" customFormat="false" ht="12.75" hidden="false" customHeight="false" outlineLevel="0" collapsed="false">
      <c r="A44" s="53" t="n">
        <v>730</v>
      </c>
      <c r="B44" s="54" t="str">
        <f aca="false">CONCATENATE(A44,".",E44,".",F44)</f>
        <v>730.0.BSA.7.ATM.ADSL.1024</v>
      </c>
      <c r="C44" s="55" t="s">
        <v>64</v>
      </c>
      <c r="D44" s="47" t="n">
        <v>0</v>
      </c>
      <c r="E44" s="55" t="str">
        <f aca="false">CONCATENATE(D44,".",C44)</f>
        <v>0.BSA.7.ATM.ADSL</v>
      </c>
      <c r="F44" s="55" t="n">
        <v>1024</v>
      </c>
      <c r="G44" s="56" t="n">
        <v>40452</v>
      </c>
      <c r="H44" s="56" t="n">
        <v>40755</v>
      </c>
      <c r="I44" s="37" t="str">
        <f aca="true">IF(H44&lt;TODAY(),"Niedostęna w sprzedaży",IF(G44&gt;TODAY(),"Planowana","Dostępna"))</f>
        <v>Niedostęna w sprzedaży</v>
      </c>
      <c r="J44" s="57" t="n">
        <f aca="false">ROUND(K44*(100%-L44),2)</f>
        <v>15.95</v>
      </c>
      <c r="K44" s="38" t="n">
        <v>33.06</v>
      </c>
      <c r="L44" s="39" t="n">
        <v>0.5175</v>
      </c>
    </row>
    <row r="45" customFormat="false" ht="12.75" hidden="false" customHeight="false" outlineLevel="0" collapsed="false">
      <c r="A45" s="53" t="n">
        <v>731</v>
      </c>
      <c r="B45" s="54" t="str">
        <f aca="false">CONCATENATE(A45,".",E45,".",F45)</f>
        <v>731.0.BSA.7.ATM.ADSL.2048</v>
      </c>
      <c r="C45" s="55" t="s">
        <v>64</v>
      </c>
      <c r="D45" s="47" t="n">
        <v>0</v>
      </c>
      <c r="E45" s="55" t="str">
        <f aca="false">CONCATENATE(D45,".",C45)</f>
        <v>0.BSA.7.ATM.ADSL</v>
      </c>
      <c r="F45" s="55" t="n">
        <v>2048</v>
      </c>
      <c r="G45" s="56" t="n">
        <v>40452</v>
      </c>
      <c r="H45" s="56" t="n">
        <v>40755</v>
      </c>
      <c r="I45" s="37" t="str">
        <f aca="true">IF(H45&lt;TODAY(),"Niedostęna w sprzedaży",IF(G45&gt;TODAY(),"Planowana","Dostępna"))</f>
        <v>Niedostęna w sprzedaży</v>
      </c>
      <c r="J45" s="57" t="n">
        <f aca="false">ROUND(K45*(100%-L45),2)</f>
        <v>19.58</v>
      </c>
      <c r="K45" s="38" t="n">
        <v>40.57</v>
      </c>
      <c r="L45" s="39" t="n">
        <v>0.5175</v>
      </c>
    </row>
    <row r="46" customFormat="false" ht="12.75" hidden="false" customHeight="false" outlineLevel="0" collapsed="false">
      <c r="A46" s="53" t="n">
        <v>732</v>
      </c>
      <c r="B46" s="54" t="str">
        <f aca="false">CONCATENATE(A46,".",E46,".",F46)</f>
        <v>732.0.BSA.7.ATM.ADSL.6144</v>
      </c>
      <c r="C46" s="55" t="s">
        <v>64</v>
      </c>
      <c r="D46" s="47" t="n">
        <v>0</v>
      </c>
      <c r="E46" s="55" t="str">
        <f aca="false">CONCATENATE(D46,".",C46)</f>
        <v>0.BSA.7.ATM.ADSL</v>
      </c>
      <c r="F46" s="55" t="n">
        <v>6144</v>
      </c>
      <c r="G46" s="56" t="n">
        <v>40452</v>
      </c>
      <c r="H46" s="56" t="n">
        <v>40755</v>
      </c>
      <c r="I46" s="37" t="str">
        <f aca="true">IF(H46&lt;TODAY(),"Niedostęna w sprzedaży",IF(G46&gt;TODAY(),"Planowana","Dostępna"))</f>
        <v>Niedostęna w sprzedaży</v>
      </c>
      <c r="J46" s="57" t="n">
        <f aca="false">ROUND(K46*(100%-L46),2)</f>
        <v>21.39</v>
      </c>
      <c r="K46" s="38" t="n">
        <v>44.33</v>
      </c>
      <c r="L46" s="39" t="n">
        <v>0.5175</v>
      </c>
    </row>
    <row r="47" customFormat="false" ht="12.75" hidden="false" customHeight="false" outlineLevel="0" collapsed="false">
      <c r="A47" s="53" t="n">
        <v>733</v>
      </c>
      <c r="B47" s="54" t="str">
        <f aca="false">CONCATENATE(A47,".",E47,".",F47)</f>
        <v>733.0.BSA.7.ATM.ADSL.10240</v>
      </c>
      <c r="C47" s="55" t="s">
        <v>64</v>
      </c>
      <c r="D47" s="47" t="n">
        <v>0</v>
      </c>
      <c r="E47" s="55" t="str">
        <f aca="false">CONCATENATE(D47,".",C47)</f>
        <v>0.BSA.7.ATM.ADSL</v>
      </c>
      <c r="F47" s="55" t="n">
        <v>10240</v>
      </c>
      <c r="G47" s="56" t="n">
        <v>40452</v>
      </c>
      <c r="H47" s="56" t="n">
        <v>40755</v>
      </c>
      <c r="I47" s="37" t="str">
        <f aca="true">IF(H47&lt;TODAY(),"Niedostęna w sprzedaży",IF(G47&gt;TODAY(),"Planowana","Dostępna"))</f>
        <v>Niedostęna w sprzedaży</v>
      </c>
      <c r="J47" s="57" t="n">
        <f aca="false">ROUND(K47*(100%-L47),2)</f>
        <v>23.2</v>
      </c>
      <c r="K47" s="38" t="n">
        <v>48.09</v>
      </c>
      <c r="L47" s="39" t="n">
        <v>0.5175</v>
      </c>
    </row>
    <row r="48" customFormat="false" ht="12.75" hidden="false" customHeight="false" outlineLevel="0" collapsed="false">
      <c r="A48" s="53" t="n">
        <v>734</v>
      </c>
      <c r="B48" s="54" t="str">
        <f aca="false">CONCATENATE(A48,".",E48,".",F48)</f>
        <v>734.0.BSA.7.ATM.ADSL.20480</v>
      </c>
      <c r="C48" s="55" t="s">
        <v>64</v>
      </c>
      <c r="D48" s="47" t="n">
        <v>0</v>
      </c>
      <c r="E48" s="55" t="str">
        <f aca="false">CONCATENATE(D48,".",C48)</f>
        <v>0.BSA.7.ATM.ADSL</v>
      </c>
      <c r="F48" s="55" t="n">
        <v>20480</v>
      </c>
      <c r="G48" s="56" t="n">
        <v>40452</v>
      </c>
      <c r="H48" s="56" t="n">
        <v>40755</v>
      </c>
      <c r="I48" s="37" t="str">
        <f aca="true">IF(H48&lt;TODAY(),"Niedostęna w sprzedaży",IF(G48&gt;TODAY(),"Planowana","Dostępna"))</f>
        <v>Niedostęna w sprzedaży</v>
      </c>
      <c r="J48" s="57" t="n">
        <f aca="false">ROUND(K48*(100%-L48),2)</f>
        <v>25.02</v>
      </c>
      <c r="K48" s="38" t="n">
        <v>51.85</v>
      </c>
      <c r="L48" s="39" t="n">
        <v>0.5175</v>
      </c>
    </row>
    <row r="49" customFormat="false" ht="12.75" hidden="false" customHeight="false" outlineLevel="0" collapsed="false">
      <c r="A49" s="45" t="n">
        <v>940</v>
      </c>
      <c r="B49" s="58" t="str">
        <f aca="false">CONCATENATE(A49,".",C49,":",F49,".",E49)</f>
        <v>940.IDSL3.15.ATM.ADSL:10240.1024</v>
      </c>
      <c r="C49" s="59" t="s">
        <v>65</v>
      </c>
      <c r="D49" s="59" t="n">
        <v>0</v>
      </c>
      <c r="E49" s="59" t="n">
        <v>1024</v>
      </c>
      <c r="F49" s="59" t="n">
        <v>10240</v>
      </c>
      <c r="G49" s="49" t="n">
        <v>41015</v>
      </c>
      <c r="H49" s="49" t="n">
        <v>41966</v>
      </c>
      <c r="I49" s="50" t="str">
        <f aca="true">IF(H49&lt;TODAY(),"Niedostęna w sprzedaży",IF(G49&gt;TODAY(),"Planowana","Dostępna"))</f>
        <v>Niedostęna w sprzedaży</v>
      </c>
      <c r="J49" s="51" t="n">
        <f aca="false">ROUND(K49*(100%-L49),2)</f>
        <v>28.47</v>
      </c>
      <c r="K49" s="51" t="n">
        <v>59</v>
      </c>
      <c r="L49" s="52" t="n">
        <v>0.5175</v>
      </c>
    </row>
    <row r="50" customFormat="false" ht="12" hidden="false" customHeight="true" outlineLevel="0" collapsed="false">
      <c r="A50" s="45" t="n">
        <v>935</v>
      </c>
      <c r="B50" s="58" t="str">
        <f aca="false">CONCATENATE(A50,".",E50,".",F50)</f>
        <v>935.0.BSA.14.ATM.ADSL.10240</v>
      </c>
      <c r="C50" s="59" t="s">
        <v>66</v>
      </c>
      <c r="D50" s="59" t="n">
        <v>0</v>
      </c>
      <c r="E50" s="59" t="str">
        <f aca="false">CONCATENATE(D50,".",C50)</f>
        <v>0.BSA.14.ATM.ADSL</v>
      </c>
      <c r="F50" s="59" t="n">
        <v>10240</v>
      </c>
      <c r="G50" s="49" t="n">
        <v>41135</v>
      </c>
      <c r="H50" s="49" t="n">
        <v>41658</v>
      </c>
      <c r="I50" s="50" t="str">
        <f aca="true">IF(H50&lt;TODAY(),"Niedostęna w sprzedaży",IF(G50&gt;TODAY(),"Planowana","Dostępna"))</f>
        <v>Niedostęna w sprzedaży</v>
      </c>
      <c r="J50" s="51" t="n">
        <v>23.11</v>
      </c>
      <c r="K50" s="51" t="s">
        <v>67</v>
      </c>
      <c r="L50" s="51" t="s">
        <v>67</v>
      </c>
    </row>
    <row r="51" customFormat="false" ht="12.75" hidden="false" customHeight="false" outlineLevel="0" collapsed="false">
      <c r="A51" s="45" t="n">
        <v>941</v>
      </c>
      <c r="B51" s="58" t="str">
        <f aca="false">CONCATENATE(A51,".",C51,":",F51,".",E51)</f>
        <v>941.IDSL3.15.ATM.ADSL:10240.512</v>
      </c>
      <c r="C51" s="59" t="s">
        <v>65</v>
      </c>
      <c r="D51" s="59" t="n">
        <v>0</v>
      </c>
      <c r="E51" s="59" t="n">
        <v>512</v>
      </c>
      <c r="F51" s="59" t="n">
        <v>10240</v>
      </c>
      <c r="G51" s="49" t="n">
        <v>41263</v>
      </c>
      <c r="H51" s="49" t="s">
        <v>63</v>
      </c>
      <c r="I51" s="50" t="str">
        <f aca="true">IF(H51&lt;TODAY(),"Niedostęna w sprzedaży",IF(G51&gt;TODAY(),"Planowana","Dostępna"))</f>
        <v>Dostępna</v>
      </c>
      <c r="J51" s="51" t="n">
        <v>23.64</v>
      </c>
      <c r="K51" s="51" t="s">
        <v>67</v>
      </c>
      <c r="L51" s="52" t="s">
        <v>67</v>
      </c>
    </row>
    <row r="52" customFormat="false" ht="12.75" hidden="false" customHeight="false" outlineLevel="0" collapsed="false">
      <c r="A52" s="45" t="n">
        <v>1001</v>
      </c>
      <c r="B52" s="58" t="str">
        <f aca="false">CONCATENATE(A52,".",C52,":",F52,".",E52)</f>
        <v>1001.IDSL3.15.ATM.ADSL:20480.1536</v>
      </c>
      <c r="C52" s="59" t="s">
        <v>65</v>
      </c>
      <c r="D52" s="59" t="n">
        <v>0</v>
      </c>
      <c r="E52" s="59" t="n">
        <v>1536</v>
      </c>
      <c r="F52" s="59" t="n">
        <v>20480</v>
      </c>
      <c r="G52" s="49" t="n">
        <v>41263</v>
      </c>
      <c r="H52" s="49" t="n">
        <v>41670</v>
      </c>
      <c r="I52" s="50" t="str">
        <f aca="true">IF(H52&lt;TODAY(),"Niedostęna w sprzedaży",IF(G52&gt;TODAY(),"Planowana","Dostępna"))</f>
        <v>Niedostęna w sprzedaży</v>
      </c>
      <c r="J52" s="51" t="n">
        <v>55.25</v>
      </c>
      <c r="K52" s="51" t="s">
        <v>67</v>
      </c>
      <c r="L52" s="52" t="s">
        <v>67</v>
      </c>
    </row>
    <row r="53" customFormat="false" ht="12.75" hidden="false" customHeight="false" outlineLevel="0" collapsed="false">
      <c r="A53" s="45" t="n">
        <v>1077</v>
      </c>
      <c r="B53" s="58" t="str">
        <f aca="false">CONCATENATE(A53,".",E53,".",F53)</f>
        <v>1077.0.BSA.18.ATM.ADSL.512</v>
      </c>
      <c r="C53" s="60" t="s">
        <v>68</v>
      </c>
      <c r="D53" s="59" t="n">
        <v>0</v>
      </c>
      <c r="E53" s="59" t="str">
        <f aca="false">CONCATENATE(D53,".",C53)</f>
        <v>0.BSA.18.ATM.ADSL</v>
      </c>
      <c r="F53" s="60" t="n">
        <v>512</v>
      </c>
      <c r="G53" s="49" t="n">
        <v>41347</v>
      </c>
      <c r="H53" s="49" t="s">
        <v>63</v>
      </c>
      <c r="I53" s="50" t="str">
        <f aca="true">IF(H53&lt;TODAY(),"Niedostęna w sprzedaży",IF(G53&gt;TODAY(),"Planowana","Dostępna"))</f>
        <v>Dostępna</v>
      </c>
      <c r="J53" s="51" t="n">
        <v>11.38</v>
      </c>
      <c r="K53" s="51"/>
      <c r="L53" s="52" t="n">
        <v>0.5175</v>
      </c>
    </row>
    <row r="54" customFormat="false" ht="12.75" hidden="false" customHeight="false" outlineLevel="0" collapsed="false">
      <c r="A54" s="61" t="n">
        <v>1110</v>
      </c>
      <c r="B54" s="62" t="str">
        <f aca="false">CONCATENATE(A54,".",E54,".",F54)</f>
        <v>1110.0.BSA.20.ATM.ADSL.upto10240</v>
      </c>
      <c r="C54" s="63" t="s">
        <v>69</v>
      </c>
      <c r="D54" s="63" t="n">
        <v>0</v>
      </c>
      <c r="E54" s="63" t="str">
        <f aca="false">CONCATENATE(D54,".",C54)</f>
        <v>0.BSA.20.ATM.ADSL</v>
      </c>
      <c r="F54" s="63" t="s">
        <v>70</v>
      </c>
      <c r="G54" s="64" t="n">
        <v>41659</v>
      </c>
      <c r="H54" s="64" t="n">
        <v>42179</v>
      </c>
      <c r="I54" s="65" t="str">
        <f aca="true">IF(H54&lt;TODAY(),"Niedostęna w sprzedaży",IF(G54&gt;TODAY(),"Planowana","Dostępna"))</f>
        <v>Niedostęna w sprzedaży</v>
      </c>
      <c r="J54" s="66" t="n">
        <v>21.95</v>
      </c>
      <c r="K54" s="67" t="s">
        <v>71</v>
      </c>
      <c r="L54" s="67" t="s">
        <v>71</v>
      </c>
    </row>
    <row r="55" customFormat="false" ht="12.75" hidden="false" customHeight="false" outlineLevel="0" collapsed="false">
      <c r="A55" s="61" t="n">
        <v>1114</v>
      </c>
      <c r="B55" s="62" t="str">
        <f aca="false">CONCATENATE(A55,".",C55,":",F55,".",E55)</f>
        <v>1114.IDSL5.ATM.ADSL:20480.1536</v>
      </c>
      <c r="C55" s="63" t="s">
        <v>72</v>
      </c>
      <c r="D55" s="63" t="n">
        <v>0</v>
      </c>
      <c r="E55" s="63" t="n">
        <v>1536</v>
      </c>
      <c r="F55" s="63" t="n">
        <v>20480</v>
      </c>
      <c r="G55" s="64" t="n">
        <v>41671</v>
      </c>
      <c r="H55" s="64" t="n">
        <v>41966</v>
      </c>
      <c r="I55" s="65" t="str">
        <f aca="true">IF(H55&lt;TODAY(),"Niedostęna w sprzedaży",IF(G55&gt;TODAY(),"Planowana","Dostępna"))</f>
        <v>Niedostęna w sprzedaży</v>
      </c>
      <c r="J55" s="66" t="n">
        <v>32.45</v>
      </c>
      <c r="K55" s="67" t="s">
        <v>71</v>
      </c>
      <c r="L55" s="67" t="s">
        <v>71</v>
      </c>
    </row>
    <row r="56" customFormat="false" ht="12.75" hidden="false" customHeight="false" outlineLevel="0" collapsed="false">
      <c r="A56" s="61" t="n">
        <v>1056</v>
      </c>
      <c r="B56" s="62" t="str">
        <f aca="false">CONCATENATE(A56,".",E56,".",F56)</f>
        <v>1056.0.BSA.16.ATM.ADSL.20480</v>
      </c>
      <c r="C56" s="63" t="s">
        <v>73</v>
      </c>
      <c r="D56" s="63" t="n">
        <v>0</v>
      </c>
      <c r="E56" s="63" t="str">
        <f aca="false">CONCATENATE(D56,".",C56)</f>
        <v>0.BSA.16.ATM.ADSL</v>
      </c>
      <c r="F56" s="63" t="n">
        <v>20480</v>
      </c>
      <c r="G56" s="64" t="n">
        <v>41659</v>
      </c>
      <c r="H56" s="64" t="n">
        <v>42179</v>
      </c>
      <c r="I56" s="65" t="str">
        <f aca="true">IF(H56&lt;TODAY(),"Niedostęna w sprzedaży",IF(G56&gt;TODAY(),"Planowana","Dostępna"))</f>
        <v>Niedostęna w sprzedaży</v>
      </c>
      <c r="J56" s="66" t="n">
        <v>20.39</v>
      </c>
      <c r="K56" s="67"/>
      <c r="L56" s="52" t="n">
        <v>0.5175</v>
      </c>
    </row>
    <row r="57" customFormat="false" ht="12.75" hidden="false" customHeight="false" outlineLevel="0" collapsed="false">
      <c r="A57" s="68" t="n">
        <v>1290</v>
      </c>
      <c r="B57" s="69" t="str">
        <f aca="false">CONCATENATE(A57,".",E57,".",F57)</f>
        <v>1290.0.BSA.31.ATM.ADSL.1024</v>
      </c>
      <c r="C57" s="59" t="s">
        <v>74</v>
      </c>
      <c r="D57" s="59" t="n">
        <v>0</v>
      </c>
      <c r="E57" s="70" t="str">
        <f aca="false">CONCATENATE(D57,".",C57)</f>
        <v>0.BSA.31.ATM.ADSL</v>
      </c>
      <c r="F57" s="59" t="n">
        <v>1024</v>
      </c>
      <c r="G57" s="71" t="n">
        <v>41784</v>
      </c>
      <c r="H57" s="71" t="s">
        <v>63</v>
      </c>
      <c r="I57" s="50" t="str">
        <f aca="true">IF(H57&lt;TODAY(),"Niedostęna w sprzedaży",IF(G57&gt;TODAY(),"Planowana","Dostępna"))</f>
        <v>Dostępna</v>
      </c>
      <c r="J57" s="51" t="n">
        <v>15.3</v>
      </c>
      <c r="L57" s="52" t="n">
        <v>0.5175</v>
      </c>
    </row>
    <row r="58" customFormat="false" ht="12.75" hidden="false" customHeight="false" outlineLevel="0" collapsed="false">
      <c r="A58" s="68" t="n">
        <v>1337</v>
      </c>
      <c r="B58" s="69" t="str">
        <f aca="false">CONCATENATE(A58,".",C58,":",F58,".",E58)</f>
        <v>1337.IDSL9.ATM.ADSL:10240.1024</v>
      </c>
      <c r="C58" s="68" t="s">
        <v>75</v>
      </c>
      <c r="D58" s="59" t="n">
        <v>0</v>
      </c>
      <c r="E58" s="59" t="n">
        <v>1024</v>
      </c>
      <c r="F58" s="60" t="n">
        <v>10240</v>
      </c>
      <c r="G58" s="71" t="n">
        <v>41967</v>
      </c>
      <c r="H58" s="68" t="s">
        <v>63</v>
      </c>
      <c r="I58" s="68" t="str">
        <f aca="true">IF(H58&lt;TODAY(),"Niedostęna w sprzedaży",IF(G58&gt;TODAY(),"Planowana","Dostępna"))</f>
        <v>Dostępna</v>
      </c>
      <c r="J58" s="72" t="n">
        <v>22.29</v>
      </c>
      <c r="L58" s="52" t="n">
        <v>0.5175</v>
      </c>
    </row>
    <row r="59" customFormat="false" ht="12.75" hidden="false" customHeight="false" outlineLevel="0" collapsed="false">
      <c r="A59" s="68" t="n">
        <v>1338</v>
      </c>
      <c r="B59" s="69" t="str">
        <f aca="false">CONCATENATE(A59,".",C59,":",F59,".",E59)</f>
        <v>1338.IDSL9.ATM.ADSL:20480.1536</v>
      </c>
      <c r="C59" s="68" t="s">
        <v>75</v>
      </c>
      <c r="D59" s="59" t="n">
        <v>0</v>
      </c>
      <c r="E59" s="59" t="n">
        <v>1536</v>
      </c>
      <c r="F59" s="60" t="n">
        <v>20480</v>
      </c>
      <c r="G59" s="71" t="n">
        <v>41967</v>
      </c>
      <c r="H59" s="71" t="n">
        <v>42582</v>
      </c>
      <c r="I59" s="68" t="str">
        <f aca="true">IF(H59&lt;TODAY(),"Niedostęna w sprzedaży",IF(G59&gt;TODAY(),"Planowana","Dostępna"))</f>
        <v>Niedostęna w sprzedaży</v>
      </c>
      <c r="J59" s="72" t="n">
        <v>29.53</v>
      </c>
      <c r="K59" s="68"/>
      <c r="L59" s="52" t="n">
        <v>0.5175</v>
      </c>
    </row>
    <row r="60" customFormat="false" ht="12.75" hidden="false" customHeight="false" outlineLevel="0" collapsed="false">
      <c r="A60" s="68" t="n">
        <v>1500</v>
      </c>
      <c r="B60" s="69" t="str">
        <f aca="false">CONCATENATE(A60,".",D60,".",E60)</f>
        <v>1500.0.0.BSA.32.ATM.ADSL</v>
      </c>
      <c r="C60" s="59" t="s">
        <v>76</v>
      </c>
      <c r="D60" s="59" t="n">
        <v>0</v>
      </c>
      <c r="E60" s="70" t="str">
        <f aca="false">CONCATENATE(D60,".",C60)</f>
        <v>0.BSA.32.ATM.ADSL</v>
      </c>
      <c r="F60" s="59" t="s">
        <v>70</v>
      </c>
      <c r="G60" s="71" t="n">
        <v>42180</v>
      </c>
      <c r="H60" s="71" t="n">
        <v>42764</v>
      </c>
      <c r="I60" s="50" t="str">
        <f aca="true">IF(H60&lt;TODAY(),"Niedostęna w sprzedaży",IF(G60&gt;TODAY(),"Planowana","Dostępna"))</f>
        <v>Niedostęna w sprzedaży</v>
      </c>
      <c r="J60" s="51" t="n">
        <v>15.37</v>
      </c>
      <c r="K60" s="73"/>
      <c r="L60" s="39" t="n">
        <v>0.5175</v>
      </c>
    </row>
    <row r="61" customFormat="false" ht="12.75" hidden="false" customHeight="false" outlineLevel="0" collapsed="false">
      <c r="A61" s="68" t="n">
        <v>1501</v>
      </c>
      <c r="B61" s="69" t="str">
        <f aca="false">CONCATENATE(A61,".",D61,".",E61)</f>
        <v>1501.0.0.BSA.32.ATM.ADSL</v>
      </c>
      <c r="C61" s="59" t="s">
        <v>76</v>
      </c>
      <c r="D61" s="59" t="n">
        <v>0</v>
      </c>
      <c r="E61" s="70" t="str">
        <f aca="false">CONCATENATE(D61,".",C61)</f>
        <v>0.BSA.32.ATM.ADSL</v>
      </c>
      <c r="F61" s="59" t="n">
        <v>20480</v>
      </c>
      <c r="G61" s="71" t="n">
        <v>42180</v>
      </c>
      <c r="H61" s="71" t="n">
        <v>42764</v>
      </c>
      <c r="I61" s="50" t="str">
        <f aca="true">IF(H61&lt;TODAY(),"Niedostęna w sprzedaży",IF(G61&gt;TODAY(),"Planowana","Dostępna"))</f>
        <v>Niedostęna w sprzedaży</v>
      </c>
      <c r="J61" s="51" t="n">
        <v>15.37</v>
      </c>
      <c r="K61" s="68"/>
      <c r="L61" s="39" t="n">
        <v>0.5175</v>
      </c>
    </row>
    <row r="62" customFormat="false" ht="12.75" hidden="false" customHeight="false" outlineLevel="0" collapsed="false">
      <c r="A62" s="68" t="n">
        <v>1556</v>
      </c>
      <c r="B62" s="69" t="str">
        <f aca="false">CONCATENATE(A62,".",C62,":",F62,".",E62)</f>
        <v>1556.IDSL10.ATM.ADSL:20480.1536</v>
      </c>
      <c r="C62" s="68" t="s">
        <v>77</v>
      </c>
      <c r="D62" s="59" t="n">
        <v>0</v>
      </c>
      <c r="E62" s="59" t="n">
        <v>1536</v>
      </c>
      <c r="F62" s="60" t="n">
        <v>20480</v>
      </c>
      <c r="G62" s="71" t="n">
        <v>42583</v>
      </c>
      <c r="H62" s="68" t="s">
        <v>63</v>
      </c>
      <c r="I62" s="68" t="str">
        <f aca="true">IF(H62&lt;TODAY(),"Niedostęna w sprzedaży",IF(G62&gt;TODAY(),"Planowana","Dostępna"))</f>
        <v>Dostępna</v>
      </c>
      <c r="J62" s="72" t="n">
        <v>20.19</v>
      </c>
      <c r="K62" s="68"/>
      <c r="L62" s="39" t="n">
        <v>0.5175</v>
      </c>
    </row>
    <row r="63" customFormat="false" ht="12.75" hidden="false" customHeight="false" outlineLevel="0" collapsed="false">
      <c r="A63" s="68" t="n">
        <v>1611</v>
      </c>
      <c r="B63" s="69" t="str">
        <f aca="false">CONCATENATE(A63,".",E63,".",F63)</f>
        <v>1611.0.BSA.42.ATM.ADSL.upto10240</v>
      </c>
      <c r="C63" s="59" t="s">
        <v>78</v>
      </c>
      <c r="D63" s="59" t="n">
        <v>0</v>
      </c>
      <c r="E63" s="70" t="str">
        <f aca="false">CONCATENATE(D63,".",C63)</f>
        <v>0.BSA.42.ATM.ADSL</v>
      </c>
      <c r="F63" s="59" t="s">
        <v>70</v>
      </c>
      <c r="G63" s="71" t="n">
        <v>42765</v>
      </c>
      <c r="H63" s="71" t="s">
        <v>63</v>
      </c>
      <c r="I63" s="50" t="str">
        <f aca="true">IF(H63&lt;TODAY(),"Niedostęna w sprzedaży",IF(G63&gt;TODAY(),"Planowana","Dostępna"))</f>
        <v>Dostępna</v>
      </c>
      <c r="J63" s="51" t="n">
        <v>14.39</v>
      </c>
      <c r="K63" s="68"/>
      <c r="L63" s="39" t="n">
        <v>0.5175</v>
      </c>
    </row>
    <row r="64" customFormat="false" ht="12.75" hidden="false" customHeight="false" outlineLevel="0" collapsed="false">
      <c r="A64" s="68" t="n">
        <v>1612</v>
      </c>
      <c r="B64" s="69" t="str">
        <f aca="false">CONCATENATE(A64,".",E64,".",F64)</f>
        <v>1612.0.BSA.42.ATM.ADSL.20480</v>
      </c>
      <c r="C64" s="59" t="s">
        <v>78</v>
      </c>
      <c r="D64" s="59" t="n">
        <v>0</v>
      </c>
      <c r="E64" s="70" t="str">
        <f aca="false">CONCATENATE(D64,".",C64)</f>
        <v>0.BSA.42.ATM.ADSL</v>
      </c>
      <c r="F64" s="59" t="n">
        <v>20480</v>
      </c>
      <c r="G64" s="71" t="n">
        <v>42765</v>
      </c>
      <c r="H64" s="71" t="s">
        <v>63</v>
      </c>
      <c r="I64" s="50" t="str">
        <f aca="true">IF(H64&lt;TODAY(),"Niedostęna w sprzedaży",IF(G64&gt;TODAY(),"Planowana","Dostępna"))</f>
        <v>Dostępna</v>
      </c>
      <c r="J64" s="51" t="n">
        <v>14.39</v>
      </c>
      <c r="K64" s="68"/>
      <c r="L64" s="39" t="n">
        <v>0.517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0.4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56"/>
    <col collapsed="false" customWidth="true" hidden="false" outlineLevel="0" max="3" min="3" style="1" width="12.7"/>
    <col collapsed="false" customWidth="true" hidden="false" outlineLevel="0" max="4" min="4" style="1" width="6.13"/>
    <col collapsed="false" customWidth="true" hidden="false" outlineLevel="0" max="5" min="5" style="1" width="13.99"/>
    <col collapsed="false" customWidth="true" hidden="false" outlineLevel="0" max="6" min="6" style="1" width="7.56"/>
    <col collapsed="false" customWidth="true" hidden="false" outlineLevel="0" max="8" min="7" style="1" width="9.14"/>
    <col collapsed="false" customWidth="true" hidden="false" outlineLevel="0" max="9" min="9" style="1" width="20.7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false" hidden="true" outlineLevel="0" max="257" min="15" style="1" width="11.53"/>
    <col collapsed="false" customWidth="false" hidden="true" outlineLevel="0" max="16384" min="258" style="0" width="11.53"/>
  </cols>
  <sheetData>
    <row r="1" customFormat="false" ht="27.75" hidden="false" customHeight="true" outlineLevel="0" collapsed="false">
      <c r="A1" s="26" t="s">
        <v>79</v>
      </c>
      <c r="B1" s="26"/>
    </row>
    <row r="2" s="9" customFormat="true" ht="36" hidden="false" customHeight="false" outlineLevel="0" collapsed="false">
      <c r="A2" s="27" t="s">
        <v>43</v>
      </c>
      <c r="B2" s="27" t="s">
        <v>44</v>
      </c>
      <c r="C2" s="28" t="s">
        <v>45</v>
      </c>
      <c r="D2" s="28" t="s">
        <v>46</v>
      </c>
      <c r="E2" s="28" t="s">
        <v>47</v>
      </c>
      <c r="F2" s="28" t="s">
        <v>48</v>
      </c>
      <c r="G2" s="28" t="s">
        <v>49</v>
      </c>
      <c r="H2" s="28" t="s">
        <v>50</v>
      </c>
      <c r="I2" s="28" t="s">
        <v>51</v>
      </c>
      <c r="J2" s="29" t="s">
        <v>52</v>
      </c>
      <c r="K2" s="30" t="s">
        <v>53</v>
      </c>
      <c r="L2" s="31" t="s">
        <v>54</v>
      </c>
    </row>
    <row r="3" s="40" customFormat="true" ht="12.75" hidden="false" customHeight="false" outlineLevel="0" collapsed="false">
      <c r="A3" s="32" t="n">
        <v>297</v>
      </c>
      <c r="B3" s="43" t="s">
        <v>80</v>
      </c>
      <c r="C3" s="44" t="s">
        <v>81</v>
      </c>
      <c r="D3" s="74" t="n">
        <v>0</v>
      </c>
      <c r="E3" s="44" t="s">
        <v>82</v>
      </c>
      <c r="F3" s="44" t="n">
        <v>256</v>
      </c>
      <c r="G3" s="36" t="n">
        <v>40148</v>
      </c>
      <c r="H3" s="36" t="s">
        <v>63</v>
      </c>
      <c r="I3" s="37" t="s">
        <v>83</v>
      </c>
      <c r="J3" s="38" t="n">
        <v>15.3</v>
      </c>
      <c r="K3" s="38" t="n">
        <v>0</v>
      </c>
      <c r="L3" s="39" t="n">
        <v>0</v>
      </c>
      <c r="O3" s="41"/>
      <c r="Q3" s="41"/>
      <c r="S3" s="41"/>
    </row>
    <row r="4" customFormat="false" ht="12.75" hidden="false" customHeight="false" outlineLevel="0" collapsed="false">
      <c r="A4" s="32" t="n">
        <v>298</v>
      </c>
      <c r="B4" s="43" t="s">
        <v>84</v>
      </c>
      <c r="C4" s="44" t="s">
        <v>81</v>
      </c>
      <c r="D4" s="74" t="n">
        <v>0</v>
      </c>
      <c r="E4" s="44" t="s">
        <v>82</v>
      </c>
      <c r="F4" s="44" t="n">
        <v>512</v>
      </c>
      <c r="G4" s="36" t="n">
        <v>40148</v>
      </c>
      <c r="H4" s="36" t="s">
        <v>63</v>
      </c>
      <c r="I4" s="37" t="s">
        <v>83</v>
      </c>
      <c r="J4" s="38" t="n">
        <v>15.3</v>
      </c>
      <c r="K4" s="38" t="n">
        <v>0</v>
      </c>
      <c r="L4" s="39" t="n">
        <v>0</v>
      </c>
    </row>
    <row r="5" customFormat="false" ht="12.75" hidden="false" customHeight="false" outlineLevel="0" collapsed="false">
      <c r="A5" s="32" t="n">
        <v>299</v>
      </c>
      <c r="B5" s="43" t="s">
        <v>85</v>
      </c>
      <c r="C5" s="44" t="s">
        <v>81</v>
      </c>
      <c r="D5" s="74" t="n">
        <v>0</v>
      </c>
      <c r="E5" s="44" t="s">
        <v>82</v>
      </c>
      <c r="F5" s="44" t="n">
        <v>1024</v>
      </c>
      <c r="G5" s="36" t="n">
        <v>40148</v>
      </c>
      <c r="H5" s="36" t="s">
        <v>63</v>
      </c>
      <c r="I5" s="37" t="s">
        <v>83</v>
      </c>
      <c r="J5" s="38" t="n">
        <v>15.3</v>
      </c>
      <c r="K5" s="38" t="n">
        <v>0</v>
      </c>
      <c r="L5" s="39" t="n">
        <v>0</v>
      </c>
    </row>
    <row r="6" customFormat="false" ht="12.75" hidden="false" customHeight="false" outlineLevel="0" collapsed="false">
      <c r="A6" s="32" t="n">
        <v>300</v>
      </c>
      <c r="B6" s="43" t="s">
        <v>86</v>
      </c>
      <c r="C6" s="44" t="s">
        <v>81</v>
      </c>
      <c r="D6" s="74" t="n">
        <v>0</v>
      </c>
      <c r="E6" s="44" t="s">
        <v>82</v>
      </c>
      <c r="F6" s="44" t="n">
        <v>2048</v>
      </c>
      <c r="G6" s="36" t="n">
        <v>40148</v>
      </c>
      <c r="H6" s="36" t="s">
        <v>63</v>
      </c>
      <c r="I6" s="37" t="s">
        <v>83</v>
      </c>
      <c r="J6" s="38" t="n">
        <v>15.3</v>
      </c>
      <c r="K6" s="38" t="n">
        <v>0</v>
      </c>
      <c r="L6" s="39" t="n">
        <v>0</v>
      </c>
    </row>
    <row r="7" customFormat="false" ht="12.75" hidden="false" customHeight="false" outlineLevel="0" collapsed="false">
      <c r="A7" s="32" t="n">
        <v>301</v>
      </c>
      <c r="B7" s="43" t="s">
        <v>87</v>
      </c>
      <c r="C7" s="44" t="s">
        <v>81</v>
      </c>
      <c r="D7" s="74" t="n">
        <v>0</v>
      </c>
      <c r="E7" s="44" t="s">
        <v>82</v>
      </c>
      <c r="F7" s="44" t="n">
        <v>6144</v>
      </c>
      <c r="G7" s="36" t="n">
        <v>40148</v>
      </c>
      <c r="H7" s="36" t="s">
        <v>63</v>
      </c>
      <c r="I7" s="37" t="s">
        <v>83</v>
      </c>
      <c r="J7" s="38" t="n">
        <v>15.3</v>
      </c>
      <c r="K7" s="38" t="n">
        <v>0</v>
      </c>
      <c r="L7" s="39" t="n">
        <v>0</v>
      </c>
    </row>
    <row r="8" customFormat="false" ht="12.75" hidden="false" customHeight="false" outlineLevel="0" collapsed="false">
      <c r="A8" s="32" t="n">
        <v>329</v>
      </c>
      <c r="B8" s="43" t="s">
        <v>88</v>
      </c>
      <c r="C8" s="44" t="s">
        <v>81</v>
      </c>
      <c r="D8" s="74" t="n">
        <v>0</v>
      </c>
      <c r="E8" s="44" t="s">
        <v>82</v>
      </c>
      <c r="F8" s="44" t="n">
        <v>10240</v>
      </c>
      <c r="G8" s="36" t="n">
        <v>40148</v>
      </c>
      <c r="H8" s="36" t="s">
        <v>63</v>
      </c>
      <c r="I8" s="37" t="s">
        <v>83</v>
      </c>
      <c r="J8" s="38" t="n">
        <v>15.3</v>
      </c>
      <c r="K8" s="38" t="n">
        <v>0</v>
      </c>
      <c r="L8" s="39" t="n">
        <v>0</v>
      </c>
    </row>
    <row r="9" customFormat="false" ht="12.75" hidden="false" customHeight="false" outlineLevel="0" collapsed="false">
      <c r="A9" s="32" t="n">
        <v>330</v>
      </c>
      <c r="B9" s="43" t="s">
        <v>89</v>
      </c>
      <c r="C9" s="44" t="s">
        <v>81</v>
      </c>
      <c r="D9" s="74" t="n">
        <v>0</v>
      </c>
      <c r="E9" s="44" t="s">
        <v>82</v>
      </c>
      <c r="F9" s="44" t="n">
        <v>20480</v>
      </c>
      <c r="G9" s="36" t="n">
        <v>40148</v>
      </c>
      <c r="H9" s="36" t="s">
        <v>63</v>
      </c>
      <c r="I9" s="37" t="s">
        <v>83</v>
      </c>
      <c r="J9" s="38" t="n">
        <v>15.3</v>
      </c>
      <c r="K9" s="38" t="n">
        <v>0</v>
      </c>
      <c r="L9" s="39" t="n">
        <v>0</v>
      </c>
    </row>
    <row r="10" customFormat="false" ht="12.75" hidden="false" customHeight="false" outlineLevel="0" collapsed="false">
      <c r="A10" s="45" t="n">
        <v>936</v>
      </c>
      <c r="B10" s="58" t="s">
        <v>90</v>
      </c>
      <c r="C10" s="59" t="s">
        <v>81</v>
      </c>
      <c r="D10" s="59" t="n">
        <v>0</v>
      </c>
      <c r="E10" s="59" t="s">
        <v>82</v>
      </c>
      <c r="F10" s="59" t="n">
        <v>10240</v>
      </c>
      <c r="G10" s="49" t="n">
        <v>40878</v>
      </c>
      <c r="H10" s="49" t="s">
        <v>63</v>
      </c>
      <c r="I10" s="50" t="s">
        <v>83</v>
      </c>
      <c r="J10" s="51" t="n">
        <v>15.3</v>
      </c>
      <c r="K10" s="51" t="n">
        <v>0</v>
      </c>
      <c r="L10" s="52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8" activeCellId="0" sqref="G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56"/>
    <col collapsed="false" customWidth="true" hidden="false" outlineLevel="0" max="3" min="3" style="1" width="12.7"/>
    <col collapsed="false" customWidth="true" hidden="false" outlineLevel="0" max="4" min="4" style="1" width="6.13"/>
    <col collapsed="false" customWidth="true" hidden="false" outlineLevel="0" max="5" min="5" style="1" width="13.99"/>
    <col collapsed="false" customWidth="true" hidden="false" outlineLevel="0" max="6" min="6" style="1" width="7.42"/>
    <col collapsed="false" customWidth="true" hidden="false" outlineLevel="0" max="8" min="7" style="1" width="9.14"/>
    <col collapsed="false" customWidth="true" hidden="false" outlineLevel="0" max="9" min="9" style="1" width="20.7"/>
    <col collapsed="false" customWidth="true" hidden="false" outlineLevel="0" max="10" min="10" style="1" width="7.14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6.7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27.75" hidden="false" customHeight="true" outlineLevel="0" collapsed="false">
      <c r="A1" s="26" t="s">
        <v>91</v>
      </c>
      <c r="B1" s="26"/>
    </row>
    <row r="2" s="9" customFormat="true" ht="36" hidden="false" customHeight="false" outlineLevel="0" collapsed="false">
      <c r="A2" s="27" t="s">
        <v>43</v>
      </c>
      <c r="B2" s="27" t="s">
        <v>44</v>
      </c>
      <c r="C2" s="28" t="s">
        <v>45</v>
      </c>
      <c r="D2" s="28" t="s">
        <v>46</v>
      </c>
      <c r="E2" s="28" t="s">
        <v>47</v>
      </c>
      <c r="F2" s="28" t="s">
        <v>48</v>
      </c>
      <c r="G2" s="28" t="s">
        <v>49</v>
      </c>
      <c r="H2" s="28" t="s">
        <v>50</v>
      </c>
      <c r="I2" s="28" t="s">
        <v>51</v>
      </c>
      <c r="J2" s="29" t="s">
        <v>52</v>
      </c>
      <c r="K2" s="30" t="s">
        <v>53</v>
      </c>
      <c r="L2" s="31" t="s">
        <v>92</v>
      </c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32" t="n">
        <v>502</v>
      </c>
      <c r="B3" s="43" t="str">
        <f aca="false">CONCATENATE(A3,".",E3,".",F3)</f>
        <v>502.0.BSA.2.IPm.ADSL.512</v>
      </c>
      <c r="C3" s="44" t="s">
        <v>93</v>
      </c>
      <c r="D3" s="34" t="n">
        <v>0</v>
      </c>
      <c r="E3" s="44" t="str">
        <f aca="false">CONCATENATE(D3,".",C3)</f>
        <v>0.BSA.2.IPm.ADSL</v>
      </c>
      <c r="F3" s="34" t="n">
        <v>512</v>
      </c>
      <c r="G3" s="36" t="n">
        <v>40275</v>
      </c>
      <c r="H3" s="36" t="n">
        <v>40451</v>
      </c>
      <c r="I3" s="37" t="str">
        <f aca="true">IF(H3&lt;TODAY(),"Niedostęna w sprzedaży",IF(G3&gt;TODAY(),"Planowana","Dostępna"))</f>
        <v>Niedostęna w sprzedaży</v>
      </c>
      <c r="J3" s="38" t="n">
        <f aca="false">ROUND(K3*(100%-L3),2)</f>
        <v>21.92</v>
      </c>
      <c r="K3" s="38" t="n">
        <v>39.48</v>
      </c>
      <c r="L3" s="39" t="n">
        <v>0.4447</v>
      </c>
    </row>
    <row r="4" customFormat="false" ht="12.75" hidden="false" customHeight="false" outlineLevel="0" collapsed="false">
      <c r="A4" s="32" t="n">
        <v>503</v>
      </c>
      <c r="B4" s="43" t="str">
        <f aca="false">CONCATENATE(A4,".",E4,".",F4)</f>
        <v>503.0.BSA.2.IPm.ADSL.1024</v>
      </c>
      <c r="C4" s="44" t="s">
        <v>93</v>
      </c>
      <c r="D4" s="34" t="n">
        <v>0</v>
      </c>
      <c r="E4" s="44" t="str">
        <f aca="false">CONCATENATE(D4,".",C4)</f>
        <v>0.BSA.2.IPm.ADSL</v>
      </c>
      <c r="F4" s="34" t="n">
        <v>1024</v>
      </c>
      <c r="G4" s="36" t="n">
        <v>40275</v>
      </c>
      <c r="H4" s="36" t="n">
        <v>40451</v>
      </c>
      <c r="I4" s="37" t="str">
        <f aca="true">IF(H4&lt;TODAY(),"Niedostęna w sprzedaży",IF(G4&gt;TODAY(),"Planowana","Dostępna"))</f>
        <v>Niedostęna w sprzedaży</v>
      </c>
      <c r="J4" s="38" t="n">
        <f aca="false">ROUND(K4*(100%-L4),2)</f>
        <v>24.42</v>
      </c>
      <c r="K4" s="38" t="n">
        <v>43.98</v>
      </c>
      <c r="L4" s="39" t="n">
        <v>0.4447</v>
      </c>
    </row>
    <row r="5" customFormat="false" ht="12.75" hidden="false" customHeight="false" outlineLevel="0" collapsed="false">
      <c r="A5" s="32" t="n">
        <v>504</v>
      </c>
      <c r="B5" s="43" t="str">
        <f aca="false">CONCATENATE(A5,".",E5,".",F5)</f>
        <v>504.0.BSA.2.IPm.ADSL.2048</v>
      </c>
      <c r="C5" s="44" t="s">
        <v>93</v>
      </c>
      <c r="D5" s="34" t="n">
        <v>0</v>
      </c>
      <c r="E5" s="44" t="str">
        <f aca="false">CONCATENATE(D5,".",C5)</f>
        <v>0.BSA.2.IPm.ADSL</v>
      </c>
      <c r="F5" s="34" t="n">
        <v>2048</v>
      </c>
      <c r="G5" s="36" t="n">
        <v>40275</v>
      </c>
      <c r="H5" s="36" t="n">
        <v>40451</v>
      </c>
      <c r="I5" s="37" t="str">
        <f aca="true">IF(H5&lt;TODAY(),"Niedostęna w sprzedaży",IF(G5&gt;TODAY(),"Planowana","Dostępna"))</f>
        <v>Niedostęna w sprzedaży</v>
      </c>
      <c r="J5" s="38" t="n">
        <f aca="false">ROUND(K5*(100%-L5),2)</f>
        <v>29.54</v>
      </c>
      <c r="K5" s="38" t="n">
        <v>53.19</v>
      </c>
      <c r="L5" s="39" t="n">
        <v>0.4447</v>
      </c>
    </row>
    <row r="6" customFormat="false" ht="12.75" hidden="false" customHeight="false" outlineLevel="0" collapsed="false">
      <c r="A6" s="32" t="n">
        <v>505</v>
      </c>
      <c r="B6" s="43" t="str">
        <f aca="false">CONCATENATE(A6,".",E6,".",F6)</f>
        <v>505.0.BSA.2.IPm.ADSL.6144</v>
      </c>
      <c r="C6" s="44" t="s">
        <v>93</v>
      </c>
      <c r="D6" s="34" t="n">
        <v>0</v>
      </c>
      <c r="E6" s="44" t="str">
        <f aca="false">CONCATENATE(D6,".",C6)</f>
        <v>0.BSA.2.IPm.ADSL</v>
      </c>
      <c r="F6" s="34" t="n">
        <v>6144</v>
      </c>
      <c r="G6" s="36" t="n">
        <v>40275</v>
      </c>
      <c r="H6" s="36" t="n">
        <v>40451</v>
      </c>
      <c r="I6" s="37" t="str">
        <f aca="true">IF(H6&lt;TODAY(),"Niedostęna w sprzedaży",IF(G6&gt;TODAY(),"Planowana","Dostępna"))</f>
        <v>Niedostęna w sprzedaży</v>
      </c>
      <c r="J6" s="38" t="n">
        <f aca="false">ROUND(K6*(100%-L6),2)</f>
        <v>30.8</v>
      </c>
      <c r="K6" s="38" t="n">
        <v>55.47</v>
      </c>
      <c r="L6" s="39" t="n">
        <v>0.4447</v>
      </c>
    </row>
    <row r="7" customFormat="false" ht="12.75" hidden="false" customHeight="false" outlineLevel="0" collapsed="false">
      <c r="A7" s="32" t="n">
        <v>506</v>
      </c>
      <c r="B7" s="43" t="str">
        <f aca="false">CONCATENATE(A7,".",E7,".",F7)</f>
        <v>506.0.BSA.2.IPm.ADSL.10240</v>
      </c>
      <c r="C7" s="44" t="s">
        <v>93</v>
      </c>
      <c r="D7" s="34" t="n">
        <v>0</v>
      </c>
      <c r="E7" s="44" t="str">
        <f aca="false">CONCATENATE(D7,".",C7)</f>
        <v>0.BSA.2.IPm.ADSL</v>
      </c>
      <c r="F7" s="34" t="n">
        <v>10240</v>
      </c>
      <c r="G7" s="36" t="n">
        <v>40275</v>
      </c>
      <c r="H7" s="36" t="n">
        <v>40451</v>
      </c>
      <c r="I7" s="37" t="str">
        <f aca="true">IF(H7&lt;TODAY(),"Niedostęna w sprzedaży",IF(G7&gt;TODAY(),"Planowana","Dostępna"))</f>
        <v>Niedostęna w sprzedaży</v>
      </c>
      <c r="J7" s="38" t="n">
        <f aca="false">ROUND(K7*(100%-L7),2)</f>
        <v>34.22</v>
      </c>
      <c r="K7" s="38" t="n">
        <v>61.62</v>
      </c>
      <c r="L7" s="39" t="n">
        <v>0.4447</v>
      </c>
    </row>
    <row r="8" customFormat="false" ht="12.75" hidden="false" customHeight="false" outlineLevel="0" collapsed="false">
      <c r="A8" s="32" t="n">
        <v>507</v>
      </c>
      <c r="B8" s="43" t="str">
        <f aca="false">CONCATENATE(A8,".",E8,".",F8)</f>
        <v>507.0.BSA.2.IPm.ADSL.20480</v>
      </c>
      <c r="C8" s="44" t="s">
        <v>93</v>
      </c>
      <c r="D8" s="34" t="n">
        <v>0</v>
      </c>
      <c r="E8" s="44" t="str">
        <f aca="false">CONCATENATE(D8,".",C8)</f>
        <v>0.BSA.2.IPm.ADSL</v>
      </c>
      <c r="F8" s="34" t="n">
        <v>20480</v>
      </c>
      <c r="G8" s="36" t="n">
        <v>40275</v>
      </c>
      <c r="H8" s="36" t="n">
        <v>40451</v>
      </c>
      <c r="I8" s="37" t="str">
        <f aca="true">IF(H8&lt;TODAY(),"Niedostęna w sprzedaży",IF(G8&gt;TODAY(),"Planowana","Dostępna"))</f>
        <v>Niedostęna w sprzedaży</v>
      </c>
      <c r="J8" s="38" t="n">
        <f aca="false">ROUND(K8*(100%-L8),2)</f>
        <v>37.63</v>
      </c>
      <c r="K8" s="38" t="n">
        <v>67.77</v>
      </c>
      <c r="L8" s="39" t="n">
        <v>0.4447</v>
      </c>
    </row>
    <row r="9" customFormat="false" ht="12.75" hidden="false" customHeight="false" outlineLevel="0" collapsed="false">
      <c r="A9" s="53" t="n">
        <v>735</v>
      </c>
      <c r="B9" s="54" t="str">
        <f aca="false">CONCATENATE(A9,".",E9,".",F9)</f>
        <v>735.0.BSA.7.IPm.ADSL.512</v>
      </c>
      <c r="C9" s="55" t="s">
        <v>94</v>
      </c>
      <c r="D9" s="34" t="n">
        <v>0</v>
      </c>
      <c r="E9" s="55" t="str">
        <f aca="false">CONCATENATE(D9,".",C9)</f>
        <v>0.BSA.7.IPm.ADSL</v>
      </c>
      <c r="F9" s="55" t="n">
        <v>512</v>
      </c>
      <c r="G9" s="56" t="n">
        <v>40452</v>
      </c>
      <c r="H9" s="56" t="n">
        <v>40755</v>
      </c>
      <c r="I9" s="37" t="str">
        <f aca="true">IF(H9&lt;TODAY(),"Niedostęna w sprzedaży",IF(G9&gt;TODAY(),"Planowana","Dostępna"))</f>
        <v>Niedostęna w sprzedaży</v>
      </c>
      <c r="J9" s="57" t="n">
        <f aca="false">ROUND(K9*(100%-L9),2)</f>
        <v>18.36</v>
      </c>
      <c r="K9" s="38" t="n">
        <v>33.06</v>
      </c>
      <c r="L9" s="39" t="n">
        <v>0.4447</v>
      </c>
    </row>
    <row r="10" customFormat="false" ht="12.75" hidden="false" customHeight="false" outlineLevel="0" collapsed="false">
      <c r="A10" s="53" t="n">
        <v>736</v>
      </c>
      <c r="B10" s="54" t="str">
        <f aca="false">CONCATENATE(A10,".",E10,".",F10)</f>
        <v>736.0.BSA.7.IPm.ADSL.1024</v>
      </c>
      <c r="C10" s="55" t="s">
        <v>94</v>
      </c>
      <c r="D10" s="34" t="n">
        <v>0</v>
      </c>
      <c r="E10" s="55" t="str">
        <f aca="false">CONCATENATE(D10,".",C10)</f>
        <v>0.BSA.7.IPm.ADSL</v>
      </c>
      <c r="F10" s="55" t="n">
        <v>1024</v>
      </c>
      <c r="G10" s="56" t="n">
        <v>40452</v>
      </c>
      <c r="H10" s="56" t="n">
        <v>40755</v>
      </c>
      <c r="I10" s="37" t="str">
        <f aca="true">IF(H10&lt;TODAY(),"Niedostęna w sprzedaży",IF(G10&gt;TODAY(),"Planowana","Dostępna"))</f>
        <v>Niedostęna w sprzedaży</v>
      </c>
      <c r="J10" s="57" t="n">
        <f aca="false">ROUND(K10*(100%-L10),2)</f>
        <v>18.36</v>
      </c>
      <c r="K10" s="38" t="n">
        <v>33.06</v>
      </c>
      <c r="L10" s="39" t="n">
        <v>0.4447</v>
      </c>
    </row>
    <row r="11" customFormat="false" ht="12.75" hidden="false" customHeight="false" outlineLevel="0" collapsed="false">
      <c r="A11" s="53" t="n">
        <v>737</v>
      </c>
      <c r="B11" s="54" t="str">
        <f aca="false">CONCATENATE(A11,".",E11,".",F11)</f>
        <v>737.0.BSA.7.IPm.ADSL.2048</v>
      </c>
      <c r="C11" s="55" t="s">
        <v>94</v>
      </c>
      <c r="D11" s="34" t="n">
        <v>0</v>
      </c>
      <c r="E11" s="55" t="str">
        <f aca="false">CONCATENATE(D11,".",C11)</f>
        <v>0.BSA.7.IPm.ADSL</v>
      </c>
      <c r="F11" s="55" t="n">
        <v>2048</v>
      </c>
      <c r="G11" s="56" t="n">
        <v>40452</v>
      </c>
      <c r="H11" s="56" t="n">
        <v>40755</v>
      </c>
      <c r="I11" s="37" t="str">
        <f aca="true">IF(H11&lt;TODAY(),"Niedostęna w sprzedaży",IF(G11&gt;TODAY(),"Planowana","Dostępna"))</f>
        <v>Niedostęna w sprzedaży</v>
      </c>
      <c r="J11" s="57" t="n">
        <f aca="false">ROUND(K11*(100%-L11),2)</f>
        <v>22.53</v>
      </c>
      <c r="K11" s="38" t="n">
        <v>40.57</v>
      </c>
      <c r="L11" s="39" t="n">
        <v>0.4447</v>
      </c>
    </row>
    <row r="12" customFormat="false" ht="12.75" hidden="false" customHeight="false" outlineLevel="0" collapsed="false">
      <c r="A12" s="53" t="n">
        <v>738</v>
      </c>
      <c r="B12" s="54" t="str">
        <f aca="false">CONCATENATE(A12,".",E12,".",F12)</f>
        <v>738.0.BSA.7.IPm.ADSL.6144</v>
      </c>
      <c r="C12" s="55" t="s">
        <v>94</v>
      </c>
      <c r="D12" s="34" t="n">
        <v>0</v>
      </c>
      <c r="E12" s="55" t="str">
        <f aca="false">CONCATENATE(D12,".",C12)</f>
        <v>0.BSA.7.IPm.ADSL</v>
      </c>
      <c r="F12" s="55" t="n">
        <v>6144</v>
      </c>
      <c r="G12" s="56" t="n">
        <v>40452</v>
      </c>
      <c r="H12" s="56" t="n">
        <v>40755</v>
      </c>
      <c r="I12" s="37" t="str">
        <f aca="true">IF(H12&lt;TODAY(),"Niedostęna w sprzedaży",IF(G12&gt;TODAY(),"Planowana","Dostępna"))</f>
        <v>Niedostęna w sprzedaży</v>
      </c>
      <c r="J12" s="57" t="n">
        <f aca="false">ROUND(K12*(100%-L12),2)</f>
        <v>24.62</v>
      </c>
      <c r="K12" s="38" t="n">
        <v>44.33</v>
      </c>
      <c r="L12" s="39" t="n">
        <v>0.4447</v>
      </c>
    </row>
    <row r="13" customFormat="false" ht="12.75" hidden="false" customHeight="false" outlineLevel="0" collapsed="false">
      <c r="A13" s="53" t="n">
        <v>739</v>
      </c>
      <c r="B13" s="54" t="str">
        <f aca="false">CONCATENATE(A13,".",E13,".",F13)</f>
        <v>739.0.BSA.7.IPm.ADSL.10240</v>
      </c>
      <c r="C13" s="55" t="s">
        <v>94</v>
      </c>
      <c r="D13" s="34" t="n">
        <v>0</v>
      </c>
      <c r="E13" s="55" t="str">
        <f aca="false">CONCATENATE(D13,".",C13)</f>
        <v>0.BSA.7.IPm.ADSL</v>
      </c>
      <c r="F13" s="55" t="n">
        <v>10240</v>
      </c>
      <c r="G13" s="56" t="n">
        <v>40452</v>
      </c>
      <c r="H13" s="56" t="n">
        <v>40755</v>
      </c>
      <c r="I13" s="37" t="str">
        <f aca="true">IF(H13&lt;TODAY(),"Niedostęna w sprzedaży",IF(G13&gt;TODAY(),"Planowana","Dostępna"))</f>
        <v>Niedostęna w sprzedaży</v>
      </c>
      <c r="J13" s="57" t="n">
        <f aca="false">ROUND(K13*(100%-L13),2)</f>
        <v>26.7</v>
      </c>
      <c r="K13" s="38" t="n">
        <v>48.09</v>
      </c>
      <c r="L13" s="39" t="n">
        <v>0.4447</v>
      </c>
    </row>
    <row r="14" customFormat="false" ht="12.75" hidden="false" customHeight="false" outlineLevel="0" collapsed="false">
      <c r="A14" s="53" t="n">
        <v>740</v>
      </c>
      <c r="B14" s="54" t="str">
        <f aca="false">CONCATENATE(A14,".",E14,".",F14)</f>
        <v>740.0.BSA.7.IPm.ADSL.20480</v>
      </c>
      <c r="C14" s="55" t="s">
        <v>94</v>
      </c>
      <c r="D14" s="34" t="n">
        <v>0</v>
      </c>
      <c r="E14" s="55" t="str">
        <f aca="false">CONCATENATE(D14,".",C14)</f>
        <v>0.BSA.7.IPm.ADSL</v>
      </c>
      <c r="F14" s="55" t="n">
        <v>20480</v>
      </c>
      <c r="G14" s="56" t="n">
        <v>40452</v>
      </c>
      <c r="H14" s="56" t="n">
        <v>40755</v>
      </c>
      <c r="I14" s="37" t="str">
        <f aca="true">IF(H14&lt;TODAY(),"Niedostęna w sprzedaży",IF(G14&gt;TODAY(),"Planowana","Dostępna"))</f>
        <v>Niedostęna w sprzedaży</v>
      </c>
      <c r="J14" s="57" t="n">
        <f aca="false">ROUND(K14*(100%-L14),2)</f>
        <v>28.79</v>
      </c>
      <c r="K14" s="38" t="n">
        <v>51.85</v>
      </c>
      <c r="L14" s="39" t="n">
        <v>0.4447</v>
      </c>
    </row>
    <row r="15" customFormat="false" ht="12.75" hidden="false" customHeight="false" outlineLevel="0" collapsed="false">
      <c r="A15" s="68" t="n">
        <v>821</v>
      </c>
      <c r="B15" s="69" t="str">
        <f aca="false">CONCATENATE(A15,".",E15,".",F15)</f>
        <v>821.0.BSA.11.IPm.VDSL.40960</v>
      </c>
      <c r="C15" s="70" t="s">
        <v>95</v>
      </c>
      <c r="D15" s="34" t="n">
        <v>0</v>
      </c>
      <c r="E15" s="70" t="str">
        <f aca="false">CONCATENATE(D15,".",C15)</f>
        <v>0.BSA.11.IPm.VDSL</v>
      </c>
      <c r="F15" s="70" t="n">
        <v>40960</v>
      </c>
      <c r="G15" s="71" t="n">
        <v>40695</v>
      </c>
      <c r="H15" s="71" t="n">
        <v>41305</v>
      </c>
      <c r="I15" s="50" t="str">
        <f aca="true">IF(H15&lt;TODAY(),"Niedostęna w sprzedaży",IF(G15&gt;TODAY(),"Planowana","Dostępna"))</f>
        <v>Niedostęna w sprzedaży</v>
      </c>
      <c r="J15" s="51" t="n">
        <v>46.9</v>
      </c>
      <c r="K15" s="51" t="s">
        <v>96</v>
      </c>
      <c r="L15" s="51" t="s">
        <v>96</v>
      </c>
    </row>
    <row r="16" customFormat="false" ht="12.75" hidden="false" customHeight="false" outlineLevel="0" collapsed="false">
      <c r="A16" s="68" t="n">
        <v>822</v>
      </c>
      <c r="B16" s="69" t="str">
        <f aca="false">CONCATENATE(A16,".",E16,".",F16)</f>
        <v>822.0.BSA.11.IPm.VDSL.81920</v>
      </c>
      <c r="C16" s="70" t="s">
        <v>95</v>
      </c>
      <c r="D16" s="34" t="n">
        <v>0</v>
      </c>
      <c r="E16" s="70" t="str">
        <f aca="false">CONCATENATE(D16,".",C16)</f>
        <v>0.BSA.11.IPm.VDSL</v>
      </c>
      <c r="F16" s="70" t="n">
        <v>81920</v>
      </c>
      <c r="G16" s="71" t="n">
        <v>40695</v>
      </c>
      <c r="H16" s="71" t="n">
        <v>41305</v>
      </c>
      <c r="I16" s="50" t="str">
        <f aca="true">IF(H16&lt;TODAY(),"Niedostęna w sprzedaży",IF(G16&gt;TODAY(),"Planowana","Dostępna"))</f>
        <v>Niedostęna w sprzedaży</v>
      </c>
      <c r="J16" s="51" t="n">
        <v>58.8</v>
      </c>
      <c r="K16" s="51" t="s">
        <v>96</v>
      </c>
      <c r="L16" s="51" t="s">
        <v>96</v>
      </c>
    </row>
    <row r="17" customFormat="false" ht="12.75" hidden="false" customHeight="false" outlineLevel="0" collapsed="false">
      <c r="A17" s="68" t="n">
        <v>937</v>
      </c>
      <c r="B17" s="69" t="str">
        <f aca="false">CONCATENATE(A17,".",E17,".",F17)</f>
        <v>937.0.BSA.14.IPm.ADSL.10240</v>
      </c>
      <c r="C17" s="70" t="s">
        <v>97</v>
      </c>
      <c r="D17" s="75" t="n">
        <v>0</v>
      </c>
      <c r="E17" s="70" t="str">
        <f aca="false">CONCATENATE(D17,".",C17)</f>
        <v>0.BSA.14.IPm.ADSL</v>
      </c>
      <c r="F17" s="70" t="n">
        <v>10240</v>
      </c>
      <c r="G17" s="49" t="n">
        <v>41135</v>
      </c>
      <c r="H17" s="71" t="n">
        <v>41658</v>
      </c>
      <c r="I17" s="50" t="str">
        <f aca="true">IF(H17&lt;TODAY(),"Niedostęna w sprzedaży",IF(G17&gt;TODAY(),"Planowana","Dostępna"))</f>
        <v>Niedostęna w sprzedaży</v>
      </c>
      <c r="J17" s="76" t="n">
        <v>24.64</v>
      </c>
      <c r="K17" s="51" t="s">
        <v>96</v>
      </c>
      <c r="L17" s="51" t="s">
        <v>67</v>
      </c>
    </row>
    <row r="18" customFormat="false" ht="12.75" hidden="false" customHeight="false" outlineLevel="0" collapsed="false">
      <c r="A18" s="68" t="n">
        <v>1050</v>
      </c>
      <c r="B18" s="69" t="str">
        <f aca="false">CONCATENATE(A18,".",E18,".",F18)</f>
        <v>1050.0.BSA.16.IPm.VDSL.40960</v>
      </c>
      <c r="C18" s="70" t="s">
        <v>98</v>
      </c>
      <c r="D18" s="75" t="n">
        <v>0</v>
      </c>
      <c r="E18" s="70" t="str">
        <f aca="false">CONCATENATE(D18,".",C18)</f>
        <v>0.BSA.16.IPm.VDSL</v>
      </c>
      <c r="F18" s="70" t="n">
        <v>40960</v>
      </c>
      <c r="G18" s="49" t="n">
        <v>41192</v>
      </c>
      <c r="H18" s="71" t="n">
        <v>41233</v>
      </c>
      <c r="I18" s="50" t="str">
        <f aca="true">IF(H18&lt;TODAY(),"Niedostęna w sprzedaży",IF(G18&gt;TODAY(),"Planowana","Dostępna"))</f>
        <v>Niedostęna w sprzedaży</v>
      </c>
      <c r="J18" s="51" t="n">
        <v>38.24</v>
      </c>
      <c r="K18" s="52" t="s">
        <v>71</v>
      </c>
      <c r="L18" s="52" t="s">
        <v>71</v>
      </c>
    </row>
    <row r="19" customFormat="false" ht="12.75" hidden="false" customHeight="false" outlineLevel="0" collapsed="false">
      <c r="A19" s="77" t="n">
        <v>1051</v>
      </c>
      <c r="B19" s="69" t="str">
        <f aca="false">CONCATENATE(A19,".",E19,".",F19)</f>
        <v>1051.0.BSA.16.IPm.VDSL.81920</v>
      </c>
      <c r="C19" s="70" t="s">
        <v>98</v>
      </c>
      <c r="D19" s="75" t="n">
        <v>0</v>
      </c>
      <c r="E19" s="70" t="str">
        <f aca="false">CONCATENATE(D19,".",C19)</f>
        <v>0.BSA.16.IPm.VDSL</v>
      </c>
      <c r="F19" s="70" t="n">
        <v>81920</v>
      </c>
      <c r="G19" s="49" t="n">
        <v>41192</v>
      </c>
      <c r="H19" s="71" t="n">
        <v>41233</v>
      </c>
      <c r="I19" s="50" t="str">
        <f aca="true">IF(H19&lt;TODAY(),"Niedostęna w sprzedaży",IF(G19&gt;TODAY(),"Planowana","Dostępna"))</f>
        <v>Niedostęna w sprzedaży</v>
      </c>
      <c r="J19" s="51" t="n">
        <v>47.81</v>
      </c>
      <c r="K19" s="52" t="s">
        <v>71</v>
      </c>
      <c r="L19" s="52" t="s">
        <v>71</v>
      </c>
    </row>
    <row r="20" customFormat="false" ht="12.75" hidden="false" customHeight="false" outlineLevel="0" collapsed="false">
      <c r="A20" s="53" t="n">
        <v>1049</v>
      </c>
      <c r="B20" s="54" t="str">
        <f aca="false">CONCATENATE(A20,".",E20,".",F20)</f>
        <v>1049.0.BSA.17.IPm.ADSL.20480</v>
      </c>
      <c r="C20" s="55" t="s">
        <v>99</v>
      </c>
      <c r="D20" s="34" t="n">
        <v>0</v>
      </c>
      <c r="E20" s="55" t="str">
        <f aca="false">CONCATENATE(D20,".",C20)</f>
        <v>0.BSA.17.IPm.ADSL</v>
      </c>
      <c r="F20" s="55" t="n">
        <v>20480</v>
      </c>
      <c r="G20" s="56" t="n">
        <v>41199</v>
      </c>
      <c r="H20" s="71" t="n">
        <v>41233</v>
      </c>
      <c r="I20" s="37" t="str">
        <f aca="true">IF(H20&lt;TODAY(),"Niedostęna w sprzedaży",IF(G20&gt;TODAY(),"Planowana","Dostępna"))</f>
        <v>Niedostęna w sprzedaży</v>
      </c>
      <c r="J20" s="57" t="n">
        <v>28.79</v>
      </c>
      <c r="K20" s="52" t="s">
        <v>71</v>
      </c>
      <c r="L20" s="52" t="s">
        <v>71</v>
      </c>
    </row>
    <row r="21" customFormat="false" ht="12.75" hidden="false" customHeight="false" outlineLevel="0" collapsed="false">
      <c r="A21" s="68" t="n">
        <v>944</v>
      </c>
      <c r="B21" s="69" t="str">
        <f aca="false">CONCATENATE(A21,".",C21,":",F21,".",E21)</f>
        <v>944.IDSL3.IPm.ADSL:10240.512</v>
      </c>
      <c r="C21" s="70" t="s">
        <v>100</v>
      </c>
      <c r="D21" s="75" t="n">
        <v>0</v>
      </c>
      <c r="E21" s="59" t="n">
        <v>512</v>
      </c>
      <c r="F21" s="59" t="n">
        <v>10240</v>
      </c>
      <c r="G21" s="49" t="n">
        <v>41263</v>
      </c>
      <c r="H21" s="49" t="s">
        <v>63</v>
      </c>
      <c r="I21" s="50" t="str">
        <f aca="true">IF(H21&lt;TODAY(),"Niedostęna w sprzedaży",IF(G21&gt;TODAY(),"Planowana","Dostępna"))</f>
        <v>Dostępna</v>
      </c>
      <c r="J21" s="51" t="n">
        <v>27.21</v>
      </c>
      <c r="K21" s="51" t="s">
        <v>96</v>
      </c>
      <c r="L21" s="52" t="s">
        <v>96</v>
      </c>
    </row>
    <row r="22" customFormat="false" ht="12.75" hidden="false" customHeight="false" outlineLevel="0" collapsed="false">
      <c r="A22" s="68" t="n">
        <v>1004</v>
      </c>
      <c r="B22" s="69" t="str">
        <f aca="false">CONCATENATE(A22,".",C22,":",F22,".",E22)</f>
        <v>1004.IDSL3.IPm.VDSL:40960.4096</v>
      </c>
      <c r="C22" s="70" t="s">
        <v>101</v>
      </c>
      <c r="D22" s="75" t="n">
        <v>0</v>
      </c>
      <c r="E22" s="59" t="n">
        <v>4096</v>
      </c>
      <c r="F22" s="59" t="n">
        <v>40960</v>
      </c>
      <c r="G22" s="49" t="n">
        <v>41263</v>
      </c>
      <c r="H22" s="49" t="s">
        <v>63</v>
      </c>
      <c r="I22" s="50" t="str">
        <f aca="true">IF(H22&lt;TODAY(),"Niedostęna w sprzedaży",IF(G22&gt;TODAY(),"Planowana","Dostępna"))</f>
        <v>Dostępna</v>
      </c>
      <c r="J22" s="51" t="n">
        <v>69.54</v>
      </c>
      <c r="K22" s="51" t="s">
        <v>96</v>
      </c>
      <c r="L22" s="52" t="s">
        <v>96</v>
      </c>
    </row>
    <row r="23" customFormat="false" ht="12.75" hidden="false" customHeight="false" outlineLevel="0" collapsed="false">
      <c r="A23" s="68" t="n">
        <v>1005</v>
      </c>
      <c r="B23" s="69" t="str">
        <f aca="false">CONCATENATE(A23,".",C23,":",F23,".",E23)</f>
        <v>1005.IDSL3.IPm.VDSL:40960.10240</v>
      </c>
      <c r="C23" s="70" t="s">
        <v>101</v>
      </c>
      <c r="D23" s="75" t="n">
        <v>0</v>
      </c>
      <c r="E23" s="59" t="n">
        <v>10240</v>
      </c>
      <c r="F23" s="59" t="n">
        <v>40960</v>
      </c>
      <c r="G23" s="49" t="n">
        <v>41263</v>
      </c>
      <c r="H23" s="49" t="s">
        <v>63</v>
      </c>
      <c r="I23" s="50" t="str">
        <f aca="true">IF(H23&lt;TODAY(),"Niedostęna w sprzedaży",IF(G23&gt;TODAY(),"Planowana","Dostępna"))</f>
        <v>Dostępna</v>
      </c>
      <c r="J23" s="51" t="n">
        <v>83.6</v>
      </c>
      <c r="K23" s="51" t="s">
        <v>96</v>
      </c>
      <c r="L23" s="52" t="s">
        <v>96</v>
      </c>
    </row>
    <row r="24" customFormat="false" ht="12.75" hidden="false" customHeight="false" outlineLevel="0" collapsed="false">
      <c r="A24" s="68" t="n">
        <v>1067</v>
      </c>
      <c r="B24" s="69" t="str">
        <f aca="false">CONCATENATE(A24,".",E24,".",F24)</f>
        <v>1067.0.BSA.17.IPm.VDSL.40960</v>
      </c>
      <c r="C24" s="70" t="s">
        <v>102</v>
      </c>
      <c r="D24" s="70" t="n">
        <v>0</v>
      </c>
      <c r="E24" s="70" t="str">
        <f aca="false">CONCATENATE(D24,".",C24)</f>
        <v>0.BSA.17.IPm.VDSL</v>
      </c>
      <c r="F24" s="70" t="n">
        <v>40960</v>
      </c>
      <c r="G24" s="49" t="n">
        <v>41306</v>
      </c>
      <c r="H24" s="71" t="n">
        <v>41583</v>
      </c>
      <c r="I24" s="50" t="str">
        <f aca="true">IF(H24&lt;TODAY(),"Niedostęna w sprzedaży",IF(G24&gt;TODAY(),"Planowana","Dostępna"))</f>
        <v>Niedostęna w sprzedaży</v>
      </c>
      <c r="J24" s="51" t="n">
        <v>32.2</v>
      </c>
      <c r="K24" s="51"/>
      <c r="L24" s="39" t="n">
        <v>0.4447</v>
      </c>
    </row>
    <row r="25" customFormat="false" ht="12.75" hidden="false" customHeight="false" outlineLevel="0" collapsed="false">
      <c r="A25" s="68" t="n">
        <v>1068</v>
      </c>
      <c r="B25" s="69" t="str">
        <f aca="false">CONCATENATE(A25,".",E25,".",F25)</f>
        <v>1068.0.BSA.17.IPm.VDSL.81920</v>
      </c>
      <c r="C25" s="70" t="s">
        <v>102</v>
      </c>
      <c r="D25" s="70" t="n">
        <v>0</v>
      </c>
      <c r="E25" s="70" t="str">
        <f aca="false">CONCATENATE(D25,".",C25)</f>
        <v>0.BSA.17.IPm.VDSL</v>
      </c>
      <c r="F25" s="70" t="n">
        <v>81920</v>
      </c>
      <c r="G25" s="49" t="n">
        <v>41306</v>
      </c>
      <c r="H25" s="71" t="s">
        <v>63</v>
      </c>
      <c r="I25" s="50" t="str">
        <f aca="true">IF(H25&lt;TODAY(),"Niedostęna w sprzedaży",IF(G25&gt;TODAY(),"Planowana","Dostępna"))</f>
        <v>Dostępna</v>
      </c>
      <c r="J25" s="51" t="n">
        <v>36.98</v>
      </c>
      <c r="K25" s="51"/>
      <c r="L25" s="39" t="n">
        <v>0.4447</v>
      </c>
    </row>
    <row r="26" customFormat="false" ht="12.75" hidden="false" customHeight="false" outlineLevel="0" collapsed="false">
      <c r="A26" s="68" t="n">
        <v>1078</v>
      </c>
      <c r="B26" s="69" t="str">
        <f aca="false">CONCATENATE(A26,".",E26,".",F26)</f>
        <v>1078.1.BSA.18.IPm.ADSL.512</v>
      </c>
      <c r="C26" s="70" t="s">
        <v>103</v>
      </c>
      <c r="D26" s="70" t="n">
        <v>1</v>
      </c>
      <c r="E26" s="70" t="str">
        <f aca="false">CONCATENATE(D26,".",C26)</f>
        <v>1.BSA.18.IPm.ADSL</v>
      </c>
      <c r="F26" s="70" t="n">
        <v>512</v>
      </c>
      <c r="G26" s="49" t="n">
        <v>41347</v>
      </c>
      <c r="H26" s="71" t="s">
        <v>63</v>
      </c>
      <c r="I26" s="50" t="str">
        <f aca="true">IF(H26&lt;TODAY(),"Niedostęna w sprzedaży",IF(G26&gt;TODAY(),"Planowana","Dostępna"))</f>
        <v>Dostępna</v>
      </c>
      <c r="J26" s="51" t="n">
        <v>13.09</v>
      </c>
      <c r="K26" s="51"/>
      <c r="L26" s="39" t="n">
        <v>0.4447</v>
      </c>
    </row>
    <row r="27" customFormat="false" ht="12.75" hidden="false" customHeight="false" outlineLevel="0" collapsed="false">
      <c r="A27" s="68" t="n">
        <v>1122</v>
      </c>
      <c r="B27" s="69" t="str">
        <f aca="false">CONCATENATE(A27,".",E27,".",F27)</f>
        <v>1122.0.BSA.21.IPm.VDSL.40960</v>
      </c>
      <c r="C27" s="70" t="s">
        <v>104</v>
      </c>
      <c r="D27" s="75" t="n">
        <v>0</v>
      </c>
      <c r="E27" s="70" t="str">
        <f aca="false">CONCATENATE(D27,".",C27)</f>
        <v>0.BSA.21.IPm.VDSL</v>
      </c>
      <c r="F27" s="70" t="n">
        <v>40960</v>
      </c>
      <c r="G27" s="49" t="n">
        <v>41584</v>
      </c>
      <c r="H27" s="71" t="s">
        <v>63</v>
      </c>
      <c r="I27" s="50" t="str">
        <f aca="true">IF(H27&lt;TODAY(),"Niedostęna w sprzedaży",IF(G27&gt;TODAY(),"Planowana","Dostępna"))</f>
        <v>Dostępna</v>
      </c>
      <c r="J27" s="51" t="n">
        <v>30.41</v>
      </c>
      <c r="K27" s="51"/>
      <c r="L27" s="39" t="n">
        <v>0.4447</v>
      </c>
    </row>
    <row r="28" customFormat="false" ht="12.75" hidden="false" customHeight="false" outlineLevel="0" collapsed="false">
      <c r="A28" s="78" t="n">
        <v>1111</v>
      </c>
      <c r="B28" s="79" t="str">
        <f aca="false">CONCATENATE(A28,".",E28,".",F28)</f>
        <v>1111.0.BSA.20.IPm.ADSL.upto10240</v>
      </c>
      <c r="C28" s="80" t="s">
        <v>105</v>
      </c>
      <c r="D28" s="80" t="n">
        <v>0</v>
      </c>
      <c r="E28" s="80" t="str">
        <f aca="false">CONCATENATE(D28,".",C28)</f>
        <v>0.BSA.20.IPm.ADSL</v>
      </c>
      <c r="F28" s="80" t="s">
        <v>70</v>
      </c>
      <c r="G28" s="64" t="n">
        <v>41659</v>
      </c>
      <c r="H28" s="81" t="n">
        <v>42179</v>
      </c>
      <c r="I28" s="65" t="str">
        <f aca="true">IF(H28&lt;TODAY(),"Niedostęna w sprzedaży",IF(G28&gt;TODAY(),"Planowana","Dostępna"))</f>
        <v>Niedostęna w sprzedaży</v>
      </c>
      <c r="J28" s="82" t="n">
        <v>23.53</v>
      </c>
      <c r="K28" s="67" t="s">
        <v>71</v>
      </c>
      <c r="L28" s="67" t="s">
        <v>71</v>
      </c>
    </row>
    <row r="29" s="40" customFormat="true" ht="12.75" hidden="false" customHeight="false" outlineLevel="0" collapsed="false">
      <c r="A29" s="78" t="n">
        <v>1057</v>
      </c>
      <c r="B29" s="62" t="str">
        <f aca="false">CONCATENATE(A29,".",E29,".",F29)</f>
        <v>1057.0.BSA.16.IPm.ADSL.20480</v>
      </c>
      <c r="C29" s="63" t="s">
        <v>106</v>
      </c>
      <c r="D29" s="63" t="n">
        <v>0</v>
      </c>
      <c r="E29" s="63" t="str">
        <f aca="false">CONCATENATE(D29,".",C29)</f>
        <v>0.BSA.16.IPm.ADSL</v>
      </c>
      <c r="F29" s="63" t="n">
        <v>20480</v>
      </c>
      <c r="G29" s="64" t="n">
        <v>41659</v>
      </c>
      <c r="H29" s="81" t="n">
        <v>42179</v>
      </c>
      <c r="I29" s="65" t="str">
        <f aca="true">IF(H29&lt;TODAY(),"Niedostęna w sprzedaży",IF(G29&gt;TODAY(),"Planowana","Dostępna"))</f>
        <v>Niedostęna w sprzedaży</v>
      </c>
      <c r="J29" s="66" t="n">
        <v>23.47</v>
      </c>
      <c r="K29" s="67"/>
      <c r="L29" s="39" t="n">
        <v>0.4447</v>
      </c>
    </row>
    <row r="30" customFormat="false" ht="12.75" hidden="false" customHeight="false" outlineLevel="0" collapsed="false">
      <c r="A30" s="68" t="n">
        <v>1291</v>
      </c>
      <c r="B30" s="69" t="str">
        <f aca="false">CONCATENATE(A30,".",E30,".",F30)</f>
        <v>1291.0.BSA.31.IPm.ADSL.1024</v>
      </c>
      <c r="C30" s="70" t="s">
        <v>107</v>
      </c>
      <c r="D30" s="75" t="n">
        <v>0</v>
      </c>
      <c r="E30" s="70" t="str">
        <f aca="false">CONCATENATE(D30,".",C30)</f>
        <v>0.BSA.31.IPm.ADSL</v>
      </c>
      <c r="F30" s="59" t="n">
        <v>1024</v>
      </c>
      <c r="G30" s="71" t="n">
        <v>41784</v>
      </c>
      <c r="H30" s="71" t="s">
        <v>63</v>
      </c>
      <c r="I30" s="50" t="str">
        <f aca="true">IF(H30&lt;TODAY(),"Niedostęna w sprzedaży",IF(G30&gt;TODAY(),"Planowana","Dostępna"))</f>
        <v>Dostępna</v>
      </c>
      <c r="J30" s="51" t="n">
        <v>17.61</v>
      </c>
      <c r="K30" s="73"/>
      <c r="L30" s="39" t="n">
        <v>0.4447</v>
      </c>
    </row>
    <row r="31" customFormat="false" ht="12.75" hidden="false" customHeight="false" outlineLevel="0" collapsed="false">
      <c r="A31" s="68" t="n">
        <v>1502</v>
      </c>
      <c r="B31" s="69" t="str">
        <f aca="false">CONCATENATE(A31,".",D31,".",E31)</f>
        <v>1502.0.0.BSA.32.IPm.ADSL</v>
      </c>
      <c r="C31" s="59" t="s">
        <v>108</v>
      </c>
      <c r="D31" s="63" t="n">
        <v>0</v>
      </c>
      <c r="E31" s="70" t="str">
        <f aca="false">CONCATENATE(D31,".",C31)</f>
        <v>0.BSA.32.IPm.ADSL</v>
      </c>
      <c r="F31" s="59" t="s">
        <v>70</v>
      </c>
      <c r="G31" s="71" t="n">
        <v>42180</v>
      </c>
      <c r="H31" s="71" t="s">
        <v>63</v>
      </c>
      <c r="I31" s="50" t="str">
        <f aca="true">IF(H31&lt;TODAY(),"Niedostęna w sprzedaży",IF(G31&gt;TODAY(),"Planowana","Dostępna"))</f>
        <v>Dostępna</v>
      </c>
      <c r="J31" s="51" t="n">
        <v>17.6888783414634</v>
      </c>
      <c r="K31" s="67"/>
      <c r="L31" s="39" t="n">
        <v>0.4447</v>
      </c>
    </row>
    <row r="32" customFormat="false" ht="12.75" hidden="false" customHeight="false" outlineLevel="0" collapsed="false">
      <c r="A32" s="68" t="n">
        <v>1503</v>
      </c>
      <c r="B32" s="69" t="str">
        <f aca="false">CONCATENATE(A32,".",D32,".",E32)</f>
        <v>1503.0.0.BSA.32.IPm.ADSL</v>
      </c>
      <c r="C32" s="59" t="s">
        <v>108</v>
      </c>
      <c r="D32" s="75" t="n">
        <v>0</v>
      </c>
      <c r="E32" s="70" t="str">
        <f aca="false">CONCATENATE(D32,".",C32)</f>
        <v>0.BSA.32.IPm.ADSL</v>
      </c>
      <c r="F32" s="59" t="n">
        <v>20480</v>
      </c>
      <c r="G32" s="71" t="n">
        <v>42180</v>
      </c>
      <c r="H32" s="71" t="s">
        <v>63</v>
      </c>
      <c r="I32" s="50" t="str">
        <f aca="true">IF(H32&lt;TODAY(),"Niedostęna w sprzedaży",IF(G32&gt;TODAY(),"Planowana","Dostępna"))</f>
        <v>Dostępna</v>
      </c>
      <c r="J32" s="51" t="n">
        <v>17.6888783414634</v>
      </c>
      <c r="K32" s="73"/>
      <c r="L32" s="39" t="n">
        <v>0.4447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56"/>
    <col collapsed="false" customWidth="true" hidden="false" outlineLevel="0" max="3" min="3" style="1" width="12.7"/>
    <col collapsed="false" customWidth="true" hidden="false" outlineLevel="0" max="4" min="4" style="1" width="6.13"/>
    <col collapsed="false" customWidth="true" hidden="false" outlineLevel="0" max="5" min="5" style="1" width="13.99"/>
    <col collapsed="false" customWidth="true" hidden="false" outlineLevel="0" max="6" min="6" style="1" width="8.14"/>
    <col collapsed="false" customWidth="true" hidden="false" outlineLevel="0" max="8" min="7" style="1" width="9.14"/>
    <col collapsed="false" customWidth="true" hidden="false" outlineLevel="0" max="9" min="9" style="1" width="20.7"/>
    <col collapsed="false" customWidth="true" hidden="false" outlineLevel="0" max="10" min="10" style="1" width="7.14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true" hidden="false" outlineLevel="0" max="13" min="13" style="1" width="11.13"/>
    <col collapsed="false" customWidth="true" hidden="false" outlineLevel="0" max="14" min="14" style="1" width="9.14"/>
    <col collapsed="false" customWidth="false" hidden="true" outlineLevel="0" max="257" min="15" style="1" width="11.53"/>
    <col collapsed="false" customWidth="false" hidden="true" outlineLevel="0" max="16384" min="258" style="0" width="11.53"/>
  </cols>
  <sheetData>
    <row r="1" customFormat="false" ht="27.75" hidden="false" customHeight="true" outlineLevel="0" collapsed="false">
      <c r="A1" s="26" t="s">
        <v>109</v>
      </c>
      <c r="B1" s="26"/>
    </row>
    <row r="2" s="9" customFormat="true" ht="36" hidden="false" customHeight="false" outlineLevel="0" collapsed="false">
      <c r="A2" s="27" t="s">
        <v>43</v>
      </c>
      <c r="B2" s="27" t="s">
        <v>44</v>
      </c>
      <c r="C2" s="28" t="s">
        <v>45</v>
      </c>
      <c r="D2" s="28" t="s">
        <v>46</v>
      </c>
      <c r="E2" s="28" t="s">
        <v>47</v>
      </c>
      <c r="F2" s="28" t="s">
        <v>48</v>
      </c>
      <c r="G2" s="28" t="s">
        <v>49</v>
      </c>
      <c r="H2" s="28" t="s">
        <v>50</v>
      </c>
      <c r="I2" s="28" t="s">
        <v>51</v>
      </c>
      <c r="J2" s="29" t="s">
        <v>52</v>
      </c>
      <c r="K2" s="30" t="s">
        <v>53</v>
      </c>
      <c r="L2" s="31" t="s">
        <v>92</v>
      </c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53" t="n">
        <v>741</v>
      </c>
      <c r="B3" s="54" t="str">
        <f aca="false">CONCATENATE(A3,".",E3,".",F3)</f>
        <v>741.0.BSA.7.IPum.ADSL.512</v>
      </c>
      <c r="C3" s="55" t="s">
        <v>110</v>
      </c>
      <c r="D3" s="83" t="n">
        <v>0</v>
      </c>
      <c r="E3" s="55" t="str">
        <f aca="false">CONCATENATE(D3,".",C3)</f>
        <v>0.BSA.7.IPum.ADSL</v>
      </c>
      <c r="F3" s="55" t="n">
        <v>512</v>
      </c>
      <c r="G3" s="56" t="n">
        <v>40452</v>
      </c>
      <c r="H3" s="56" t="n">
        <v>40755</v>
      </c>
      <c r="I3" s="37" t="str">
        <f aca="true">IF(H3&lt;TODAY(),"Niedostęna w sprzedaży",IF(G3&gt;TODAY(),"Planowana","Dostępna"))</f>
        <v>Niedostęna w sprzedaży</v>
      </c>
      <c r="J3" s="57" t="n">
        <f aca="false">ROUND(K3*(100%-L3),2)</f>
        <v>25.57</v>
      </c>
      <c r="K3" s="38" t="n">
        <v>33.06</v>
      </c>
      <c r="L3" s="39" t="n">
        <v>0.2266</v>
      </c>
    </row>
    <row r="4" customFormat="false" ht="12.75" hidden="false" customHeight="false" outlineLevel="0" collapsed="false">
      <c r="A4" s="53" t="n">
        <v>742</v>
      </c>
      <c r="B4" s="54" t="str">
        <f aca="false">CONCATENATE(A4,".",E4,".",F4)</f>
        <v>742.0.BSA.7.IPum.ADSL.1024</v>
      </c>
      <c r="C4" s="55" t="s">
        <v>110</v>
      </c>
      <c r="D4" s="83" t="n">
        <v>0</v>
      </c>
      <c r="E4" s="55" t="str">
        <f aca="false">CONCATENATE(D4,".",C4)</f>
        <v>0.BSA.7.IPum.ADSL</v>
      </c>
      <c r="F4" s="55" t="n">
        <v>1024</v>
      </c>
      <c r="G4" s="56" t="n">
        <v>40452</v>
      </c>
      <c r="H4" s="56" t="n">
        <v>40755</v>
      </c>
      <c r="I4" s="37" t="str">
        <f aca="true">IF(H4&lt;TODAY(),"Niedostęna w sprzedaży",IF(G4&gt;TODAY(),"Planowana","Dostępna"))</f>
        <v>Niedostęna w sprzedaży</v>
      </c>
      <c r="J4" s="57" t="n">
        <f aca="false">ROUND(K4*(100%-L4),2)</f>
        <v>25.57</v>
      </c>
      <c r="K4" s="38" t="n">
        <v>33.06</v>
      </c>
      <c r="L4" s="39" t="n">
        <v>0.2266</v>
      </c>
    </row>
    <row r="5" customFormat="false" ht="12.75" hidden="false" customHeight="false" outlineLevel="0" collapsed="false">
      <c r="A5" s="53" t="n">
        <v>743</v>
      </c>
      <c r="B5" s="54" t="str">
        <f aca="false">CONCATENATE(A5,".",E5,".",F5)</f>
        <v>743.0.BSA.7.IPum.ADSL.2048</v>
      </c>
      <c r="C5" s="55" t="s">
        <v>110</v>
      </c>
      <c r="D5" s="83" t="n">
        <v>0</v>
      </c>
      <c r="E5" s="55" t="str">
        <f aca="false">CONCATENATE(D5,".",C5)</f>
        <v>0.BSA.7.IPum.ADSL</v>
      </c>
      <c r="F5" s="55" t="n">
        <v>2048</v>
      </c>
      <c r="G5" s="56" t="n">
        <v>40452</v>
      </c>
      <c r="H5" s="56" t="n">
        <v>40755</v>
      </c>
      <c r="I5" s="37" t="str">
        <f aca="true">IF(H5&lt;TODAY(),"Niedostęna w sprzedaży",IF(G5&gt;TODAY(),"Planowana","Dostępna"))</f>
        <v>Niedostęna w sprzedaży</v>
      </c>
      <c r="J5" s="57" t="n">
        <f aca="false">ROUND(K5*(100%-L5),2)</f>
        <v>31.38</v>
      </c>
      <c r="K5" s="38" t="n">
        <v>40.57</v>
      </c>
      <c r="L5" s="39" t="n">
        <v>0.2266</v>
      </c>
    </row>
    <row r="6" customFormat="false" ht="12.75" hidden="false" customHeight="false" outlineLevel="0" collapsed="false">
      <c r="A6" s="53" t="n">
        <v>744</v>
      </c>
      <c r="B6" s="54" t="str">
        <f aca="false">CONCATENATE(A6,".",E6,".",F6)</f>
        <v>744.0.BSA.7.IPum.ADSL.6144</v>
      </c>
      <c r="C6" s="55" t="s">
        <v>110</v>
      </c>
      <c r="D6" s="83" t="n">
        <v>0</v>
      </c>
      <c r="E6" s="55" t="str">
        <f aca="false">CONCATENATE(D6,".",C6)</f>
        <v>0.BSA.7.IPum.ADSL</v>
      </c>
      <c r="F6" s="55" t="n">
        <v>6144</v>
      </c>
      <c r="G6" s="56" t="n">
        <v>40452</v>
      </c>
      <c r="H6" s="56" t="n">
        <v>40755</v>
      </c>
      <c r="I6" s="37" t="str">
        <f aca="true">IF(H6&lt;TODAY(),"Niedostęna w sprzedaży",IF(G6&gt;TODAY(),"Planowana","Dostępna"))</f>
        <v>Niedostęna w sprzedaży</v>
      </c>
      <c r="J6" s="57" t="n">
        <f aca="false">ROUND(K6*(100%-L6),2)</f>
        <v>34.28</v>
      </c>
      <c r="K6" s="38" t="n">
        <v>44.33</v>
      </c>
      <c r="L6" s="39" t="n">
        <v>0.2266</v>
      </c>
    </row>
    <row r="7" customFormat="false" ht="12.75" hidden="false" customHeight="false" outlineLevel="0" collapsed="false">
      <c r="A7" s="53" t="n">
        <v>745</v>
      </c>
      <c r="B7" s="54" t="str">
        <f aca="false">CONCATENATE(A7,".",E7,".",F7)</f>
        <v>745.0.BSA.7.IPum.ADSL.10240</v>
      </c>
      <c r="C7" s="55" t="s">
        <v>110</v>
      </c>
      <c r="D7" s="83" t="n">
        <v>0</v>
      </c>
      <c r="E7" s="55" t="str">
        <f aca="false">CONCATENATE(D7,".",C7)</f>
        <v>0.BSA.7.IPum.ADSL</v>
      </c>
      <c r="F7" s="55" t="n">
        <v>10240</v>
      </c>
      <c r="G7" s="56" t="n">
        <v>40452</v>
      </c>
      <c r="H7" s="56" t="n">
        <v>40755</v>
      </c>
      <c r="I7" s="37" t="str">
        <f aca="true">IF(H7&lt;TODAY(),"Niedostęna w sprzedaży",IF(G7&gt;TODAY(),"Planowana","Dostępna"))</f>
        <v>Niedostęna w sprzedaży</v>
      </c>
      <c r="J7" s="57" t="n">
        <f aca="false">ROUND(K7*(100%-L7),2)</f>
        <v>37.19</v>
      </c>
      <c r="K7" s="38" t="n">
        <v>48.09</v>
      </c>
      <c r="L7" s="39" t="n">
        <v>0.2266</v>
      </c>
    </row>
    <row r="8" customFormat="false" ht="12.75" hidden="false" customHeight="false" outlineLevel="0" collapsed="false">
      <c r="A8" s="53" t="n">
        <v>746</v>
      </c>
      <c r="B8" s="54" t="str">
        <f aca="false">CONCATENATE(A8,".",E8,".",F8)</f>
        <v>746.0.BSA.7.IPum.ADSL.20480</v>
      </c>
      <c r="C8" s="55" t="s">
        <v>110</v>
      </c>
      <c r="D8" s="83" t="n">
        <v>0</v>
      </c>
      <c r="E8" s="55" t="str">
        <f aca="false">CONCATENATE(D8,".",C8)</f>
        <v>0.BSA.7.IPum.ADSL</v>
      </c>
      <c r="F8" s="55" t="n">
        <v>20480</v>
      </c>
      <c r="G8" s="56" t="n">
        <v>40452</v>
      </c>
      <c r="H8" s="56" t="n">
        <v>40755</v>
      </c>
      <c r="I8" s="37" t="str">
        <f aca="true">IF(H8&lt;TODAY(),"Niedostęna w sprzedaży",IF(G8&gt;TODAY(),"Planowana","Dostępna"))</f>
        <v>Niedostęna w sprzedaży</v>
      </c>
      <c r="J8" s="57" t="n">
        <f aca="false">ROUND(K8*(100%-L8),2)</f>
        <v>40.1</v>
      </c>
      <c r="K8" s="38" t="n">
        <v>51.85</v>
      </c>
      <c r="L8" s="39" t="n">
        <v>0.2266</v>
      </c>
    </row>
    <row r="9" customFormat="false" ht="12.75" hidden="false" customHeight="false" outlineLevel="0" collapsed="false">
      <c r="A9" s="53" t="n">
        <v>938</v>
      </c>
      <c r="B9" s="69" t="str">
        <f aca="false">CONCATENATE(A9,".",E9,".",F9)</f>
        <v>938.0.BSA.14.IPum.ADSL.10240</v>
      </c>
      <c r="C9" s="70" t="s">
        <v>111</v>
      </c>
      <c r="D9" s="75" t="n">
        <v>0</v>
      </c>
      <c r="E9" s="70" t="str">
        <f aca="false">CONCATENATE(D9,".",C9)</f>
        <v>0.BSA.14.IPum.ADSL</v>
      </c>
      <c r="F9" s="70" t="n">
        <v>10240</v>
      </c>
      <c r="G9" s="49" t="n">
        <v>41135</v>
      </c>
      <c r="H9" s="71" t="n">
        <v>41191</v>
      </c>
      <c r="I9" s="50" t="str">
        <f aca="true">IF(H9&lt;TODAY(),"Niedostęna w sprzedaży",IF(G9&gt;TODAY(),"Planowana","Dostępna"))</f>
        <v>Niedostęna w sprzedaży</v>
      </c>
      <c r="J9" s="76" t="n">
        <v>30.81</v>
      </c>
      <c r="K9" s="51" t="s">
        <v>96</v>
      </c>
      <c r="L9" s="51" t="s">
        <v>67</v>
      </c>
    </row>
    <row r="10" customFormat="false" ht="12.75" hidden="false" customHeight="false" outlineLevel="0" collapsed="false">
      <c r="A10" s="53" t="n">
        <v>1052</v>
      </c>
      <c r="B10" s="69" t="str">
        <f aca="false">CONCATENATE(A10,".",E10,".",F10)</f>
        <v>1052.0.BSA.16.IPum.ADSL.10240</v>
      </c>
      <c r="C10" s="70" t="s">
        <v>112</v>
      </c>
      <c r="D10" s="75" t="n">
        <v>0</v>
      </c>
      <c r="E10" s="70" t="str">
        <f aca="false">CONCATENATE(D10,".",C10)</f>
        <v>0.BSA.16.IPum.ADSL</v>
      </c>
      <c r="F10" s="70" t="n">
        <v>10240</v>
      </c>
      <c r="G10" s="49" t="n">
        <v>41192</v>
      </c>
      <c r="H10" s="71" t="n">
        <v>41658</v>
      </c>
      <c r="I10" s="50" t="str">
        <f aca="true">IF(H10&lt;TODAY(),"Niedostęna w sprzedaży",IF(G10&gt;TODAY(),"Planowana","Dostępna"))</f>
        <v>Niedostęna w sprzedaży</v>
      </c>
      <c r="J10" s="76" t="n">
        <v>30.6</v>
      </c>
      <c r="K10" s="52" t="s">
        <v>71</v>
      </c>
      <c r="L10" s="52" t="s">
        <v>71</v>
      </c>
    </row>
    <row r="11" customFormat="false" ht="12.75" hidden="false" customHeight="false" outlineLevel="0" collapsed="false">
      <c r="A11" s="53" t="n">
        <v>1053</v>
      </c>
      <c r="B11" s="69" t="str">
        <f aca="false">CONCATENATE(A11,".",E11,".",F11)</f>
        <v>1053.0.BSA.16.IPum.ADSL.20480</v>
      </c>
      <c r="C11" s="70" t="s">
        <v>112</v>
      </c>
      <c r="D11" s="75" t="n">
        <v>0</v>
      </c>
      <c r="E11" s="70" t="str">
        <f aca="false">CONCATENATE(D11,".",C11)</f>
        <v>0.BSA.16.IPum.ADSL</v>
      </c>
      <c r="F11" s="70" t="n">
        <v>20480</v>
      </c>
      <c r="G11" s="49" t="n">
        <v>41192</v>
      </c>
      <c r="H11" s="71" t="n">
        <v>41658</v>
      </c>
      <c r="I11" s="50" t="str">
        <f aca="true">IF(H11&lt;TODAY(),"Niedostęna w sprzedaży",IF(G11&gt;TODAY(),"Planowana","Dostępna"))</f>
        <v>Niedostęna w sprzedaży</v>
      </c>
      <c r="J11" s="76" t="n">
        <v>40.1</v>
      </c>
      <c r="K11" s="52" t="s">
        <v>71</v>
      </c>
      <c r="L11" s="52" t="s">
        <v>71</v>
      </c>
    </row>
    <row r="12" customFormat="false" ht="12.75" hidden="false" customHeight="false" outlineLevel="0" collapsed="false">
      <c r="A12" s="68" t="n">
        <v>947</v>
      </c>
      <c r="B12" s="69" t="str">
        <f aca="false">CONCATENATE(A12,".",C12,":",F12,".",E12)</f>
        <v>947.IDSL3.IPum.ADSL:10240.512</v>
      </c>
      <c r="C12" s="70" t="s">
        <v>113</v>
      </c>
      <c r="D12" s="75" t="n">
        <v>0</v>
      </c>
      <c r="E12" s="59" t="n">
        <v>512</v>
      </c>
      <c r="F12" s="59" t="n">
        <v>10240</v>
      </c>
      <c r="G12" s="49" t="n">
        <v>41263</v>
      </c>
      <c r="H12" s="49" t="s">
        <v>63</v>
      </c>
      <c r="I12" s="50" t="str">
        <f aca="true">IF(H12&lt;TODAY(),"Niedostęna w sprzedaży",IF(G12&gt;TODAY(),"Planowana","Dostępna"))</f>
        <v>Dostępna</v>
      </c>
      <c r="J12" s="51" t="n">
        <v>37.9</v>
      </c>
      <c r="K12" s="51" t="s">
        <v>96</v>
      </c>
      <c r="L12" s="52" t="s">
        <v>67</v>
      </c>
    </row>
    <row r="13" customFormat="false" ht="12.75" hidden="false" customHeight="false" outlineLevel="0" collapsed="false">
      <c r="A13" s="68" t="n">
        <v>948</v>
      </c>
      <c r="B13" s="69" t="str">
        <f aca="false">CONCATENATE(A13,".",C13,":",F13,".",E13)</f>
        <v>948.IDSL3.IPum.ADSL:10240.1024</v>
      </c>
      <c r="C13" s="70" t="s">
        <v>113</v>
      </c>
      <c r="D13" s="75" t="n">
        <v>0</v>
      </c>
      <c r="E13" s="59" t="n">
        <v>1024</v>
      </c>
      <c r="F13" s="59" t="n">
        <v>10240</v>
      </c>
      <c r="G13" s="49" t="n">
        <v>41263</v>
      </c>
      <c r="H13" s="49" t="n">
        <v>41966</v>
      </c>
      <c r="I13" s="50" t="str">
        <f aca="true">IF(H13&lt;TODAY(),"Niedostęna w sprzedaży",IF(G13&gt;TODAY(),"Planowana","Dostępna"))</f>
        <v>Niedostęna w sprzedaży</v>
      </c>
      <c r="J13" s="51" t="n">
        <v>45.63</v>
      </c>
      <c r="K13" s="51" t="s">
        <v>96</v>
      </c>
      <c r="L13" s="52" t="s">
        <v>67</v>
      </c>
    </row>
    <row r="14" customFormat="false" ht="12.75" hidden="false" customHeight="false" outlineLevel="0" collapsed="false">
      <c r="A14" s="68" t="n">
        <v>1079</v>
      </c>
      <c r="B14" s="69" t="str">
        <f aca="false">CONCATENATE(A14,".",E14,".",F14)</f>
        <v>1079.0.BSA.18.IPum.ADSL.512</v>
      </c>
      <c r="C14" s="70" t="s">
        <v>114</v>
      </c>
      <c r="D14" s="70" t="n">
        <v>0</v>
      </c>
      <c r="E14" s="70" t="str">
        <f aca="false">CONCATENATE(D14,".",C14)</f>
        <v>0.BSA.18.IPum.ADSL</v>
      </c>
      <c r="F14" s="70" t="n">
        <v>512</v>
      </c>
      <c r="G14" s="71" t="n">
        <v>41347</v>
      </c>
      <c r="H14" s="71" t="s">
        <v>63</v>
      </c>
      <c r="I14" s="50" t="str">
        <f aca="true">IF(H14&lt;TODAY(),"Niedostęna w sprzedaży",IF(G14&gt;TODAY(),"Planowana","Dostępna"))</f>
        <v>Dostępna</v>
      </c>
      <c r="J14" s="51" t="n">
        <v>18.23</v>
      </c>
      <c r="K14" s="52"/>
      <c r="L14" s="52" t="n">
        <v>0.2266</v>
      </c>
    </row>
    <row r="15" customFormat="false" ht="12.75" hidden="false" customHeight="false" outlineLevel="0" collapsed="false">
      <c r="A15" s="78" t="n">
        <v>1112</v>
      </c>
      <c r="B15" s="79" t="str">
        <f aca="false">CONCATENATE(A15,".",E15,".",F15)</f>
        <v>1112.0.BSA.20.IPum.ADSL.upto10240</v>
      </c>
      <c r="C15" s="80" t="s">
        <v>115</v>
      </c>
      <c r="D15" s="84" t="n">
        <v>0</v>
      </c>
      <c r="E15" s="80" t="str">
        <f aca="false">CONCATENATE(D15,".",C15)</f>
        <v>0.BSA.20.IPum.ADSL</v>
      </c>
      <c r="F15" s="80" t="s">
        <v>70</v>
      </c>
      <c r="G15" s="64" t="n">
        <v>41659</v>
      </c>
      <c r="H15" s="81" t="n">
        <v>42179</v>
      </c>
      <c r="I15" s="65" t="str">
        <f aca="true">IF(H15&lt;TODAY(),"Niedostęna w sprzedaży",IF(G15&gt;TODAY(),"Planowana","Dostępna"))</f>
        <v>Niedostęna w sprzedaży</v>
      </c>
      <c r="J15" s="82" t="n">
        <v>26.01</v>
      </c>
      <c r="K15" s="67" t="s">
        <v>71</v>
      </c>
      <c r="L15" s="67" t="s">
        <v>71</v>
      </c>
    </row>
    <row r="16" customFormat="false" ht="12.75" hidden="false" customHeight="false" outlineLevel="0" collapsed="false">
      <c r="A16" s="78" t="n">
        <v>1059</v>
      </c>
      <c r="B16" s="79" t="str">
        <f aca="false">CONCATENATE(A16,".",E16,".",F16)</f>
        <v>1059.0.BSA.16.IPum.ADSL.20480</v>
      </c>
      <c r="C16" s="80" t="s">
        <v>112</v>
      </c>
      <c r="D16" s="84" t="n">
        <v>0</v>
      </c>
      <c r="E16" s="80" t="str">
        <f aca="false">CONCATENATE(D16,".",C16)</f>
        <v>0.BSA.16.IPum.ADSL</v>
      </c>
      <c r="F16" s="80" t="n">
        <v>20480</v>
      </c>
      <c r="G16" s="64" t="n">
        <v>41659</v>
      </c>
      <c r="H16" s="81" t="n">
        <v>42179</v>
      </c>
      <c r="I16" s="65" t="str">
        <f aca="true">IF(H16&lt;TODAY(),"Niedostęna w sprzedaży",IF(G16&gt;TODAY(),"Planowana","Dostępna"))</f>
        <v>Niedostęna w sprzedaży</v>
      </c>
      <c r="J16" s="82" t="n">
        <v>32.68</v>
      </c>
      <c r="K16" s="67" t="s">
        <v>71</v>
      </c>
      <c r="L16" s="67" t="s">
        <v>71</v>
      </c>
    </row>
    <row r="17" customFormat="false" ht="12.75" hidden="false" customHeight="false" outlineLevel="0" collapsed="false">
      <c r="A17" s="68" t="n">
        <v>1292</v>
      </c>
      <c r="B17" s="69" t="str">
        <f aca="false">CONCATENATE(A17,".",E17,".",F17)</f>
        <v>1292.0.BSA.31.IPum.ADSL.1024</v>
      </c>
      <c r="C17" s="70" t="s">
        <v>116</v>
      </c>
      <c r="D17" s="75" t="n">
        <v>0</v>
      </c>
      <c r="E17" s="70" t="str">
        <f aca="false">CONCATENATE(D17,".",C17)</f>
        <v>0.BSA.31.IPum.ADSL</v>
      </c>
      <c r="F17" s="59" t="n">
        <v>1024</v>
      </c>
      <c r="G17" s="71" t="n">
        <v>41784</v>
      </c>
      <c r="H17" s="71" t="s">
        <v>63</v>
      </c>
      <c r="I17" s="50" t="str">
        <f aca="true">IF(H17&lt;TODAY(),"Niedostęna w sprzedaży",IF(G17&gt;TODAY(),"Planowana","Dostępna"))</f>
        <v>Dostępna</v>
      </c>
      <c r="J17" s="51" t="n">
        <v>24.52</v>
      </c>
      <c r="K17" s="73"/>
      <c r="L17" s="52" t="n">
        <v>0.2266</v>
      </c>
    </row>
    <row r="18" customFormat="false" ht="12.75" hidden="false" customHeight="false" outlineLevel="0" collapsed="false">
      <c r="A18" s="68" t="n">
        <v>1343</v>
      </c>
      <c r="B18" s="58" t="str">
        <f aca="false">CONCATENATE(A18,".",C18,":",F18,".",E18)</f>
        <v>1343.IDSL10.IPum.ADSL:10240.1024</v>
      </c>
      <c r="C18" s="68" t="s">
        <v>117</v>
      </c>
      <c r="D18" s="59" t="n">
        <v>0</v>
      </c>
      <c r="E18" s="59" t="n">
        <v>1024</v>
      </c>
      <c r="F18" s="60" t="n">
        <v>10240</v>
      </c>
      <c r="G18" s="71" t="n">
        <v>41967</v>
      </c>
      <c r="H18" s="68" t="s">
        <v>63</v>
      </c>
      <c r="I18" s="68" t="str">
        <f aca="true">IF(H18&lt;TODAY(),"Niedostęna w sprzedaży",IF(G18&gt;TODAY(),"Planowana","Dostępna"))</f>
        <v>Dostępna</v>
      </c>
      <c r="J18" s="72" t="n">
        <v>34.91</v>
      </c>
      <c r="K18" s="68"/>
      <c r="L18" s="52" t="n">
        <v>0.2266</v>
      </c>
    </row>
    <row r="19" customFormat="false" ht="12.75" hidden="false" customHeight="false" outlineLevel="0" collapsed="false">
      <c r="A19" s="68" t="n">
        <v>1505</v>
      </c>
      <c r="B19" s="69" t="str">
        <f aca="false">CONCATENATE(A19,".",D19,".",E19)</f>
        <v>1505.0.0.BSA.32.IPum.ADSL</v>
      </c>
      <c r="C19" s="59" t="s">
        <v>118</v>
      </c>
      <c r="D19" s="75" t="n">
        <v>0</v>
      </c>
      <c r="E19" s="70" t="str">
        <f aca="false">CONCATENATE(D19,".",C19)</f>
        <v>0.BSA.32.IPum.ADSL</v>
      </c>
      <c r="F19" s="59" t="s">
        <v>70</v>
      </c>
      <c r="G19" s="71" t="n">
        <v>42180</v>
      </c>
      <c r="H19" s="68" t="s">
        <v>63</v>
      </c>
      <c r="I19" s="50" t="str">
        <f aca="true">IF(H19&lt;TODAY(),"Niedostęna w sprzedaży",IF(G19&gt;TODAY(),"Planowana","Dostępna"))</f>
        <v>Dostępna</v>
      </c>
      <c r="J19" s="51" t="n">
        <v>24.6363740487805</v>
      </c>
      <c r="K19" s="73"/>
      <c r="L19" s="39" t="n">
        <v>0.2266</v>
      </c>
    </row>
    <row r="20" customFormat="false" ht="12.75" hidden="false" customHeight="false" outlineLevel="0" collapsed="false">
      <c r="A20" s="68" t="n">
        <v>1506</v>
      </c>
      <c r="B20" s="69" t="str">
        <f aca="false">CONCATENATE(A20,".",D20,".",E20)</f>
        <v>1506.0.0.BSA.32.IPum.ADSL</v>
      </c>
      <c r="C20" s="59" t="s">
        <v>118</v>
      </c>
      <c r="D20" s="59" t="n">
        <v>0</v>
      </c>
      <c r="E20" s="70" t="str">
        <f aca="false">CONCATENATE(D20,".",C20)</f>
        <v>0.BSA.32.IPum.ADSL</v>
      </c>
      <c r="F20" s="59" t="n">
        <v>20480</v>
      </c>
      <c r="G20" s="71" t="n">
        <v>42180</v>
      </c>
      <c r="H20" s="68" t="s">
        <v>63</v>
      </c>
      <c r="I20" s="50" t="str">
        <f aca="true">IF(H20&lt;TODAY(),"Niedostęna w sprzedaży",IF(G20&gt;TODAY(),"Planowana","Dostępna"))</f>
        <v>Dostępna</v>
      </c>
      <c r="J20" s="51" t="n">
        <v>24.6363740487805</v>
      </c>
      <c r="K20" s="68"/>
      <c r="L20" s="39" t="n">
        <v>0.226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C119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20.28"/>
    <col collapsed="false" customWidth="true" hidden="false" outlineLevel="0" max="4" min="4" style="1" width="6.13"/>
    <col collapsed="false" customWidth="true" hidden="false" outlineLevel="0" max="5" min="5" style="1" width="13.99"/>
    <col collapsed="false" customWidth="true" hidden="false" outlineLevel="0" max="6" min="6" style="1" width="7.42"/>
    <col collapsed="false" customWidth="false" hidden="false" outlineLevel="0" max="8" min="7" style="1" width="9.14"/>
    <col collapsed="false" customWidth="true" hidden="false" outlineLevel="0" max="9" min="9" style="1" width="20.7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A1" s="26" t="s">
        <v>119</v>
      </c>
      <c r="B1" s="26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9" customFormat="true" ht="36" hidden="false" customHeight="false" outlineLevel="0" collapsed="false">
      <c r="A2" s="27" t="s">
        <v>43</v>
      </c>
      <c r="B2" s="27" t="s">
        <v>44</v>
      </c>
      <c r="C2" s="28" t="s">
        <v>45</v>
      </c>
      <c r="D2" s="28" t="s">
        <v>46</v>
      </c>
      <c r="E2" s="28" t="s">
        <v>47</v>
      </c>
      <c r="F2" s="28" t="s">
        <v>48</v>
      </c>
      <c r="G2" s="28" t="s">
        <v>49</v>
      </c>
      <c r="H2" s="28" t="s">
        <v>50</v>
      </c>
      <c r="I2" s="28" t="s">
        <v>51</v>
      </c>
      <c r="J2" s="30" t="s">
        <v>52</v>
      </c>
    </row>
    <row r="3" s="9" customFormat="true" ht="12.75" hidden="false" customHeight="false" outlineLevel="0" collapsed="false">
      <c r="A3" s="68" t="n">
        <v>907</v>
      </c>
      <c r="B3" s="46" t="str">
        <f aca="false">CONCATENATE(A3,".",C3,":",F3,".",E3)</f>
        <v>907.0.BSA.1.Eth.ADSL:512.</v>
      </c>
      <c r="C3" s="70" t="s">
        <v>120</v>
      </c>
      <c r="D3" s="70" t="n">
        <v>0</v>
      </c>
      <c r="E3" s="70"/>
      <c r="F3" s="70" t="n">
        <v>512</v>
      </c>
      <c r="G3" s="71" t="n">
        <v>40846</v>
      </c>
      <c r="H3" s="56" t="n">
        <v>41346</v>
      </c>
      <c r="I3" s="37" t="str">
        <f aca="true">IF(H3&lt;TODAY(),"Niedostępna w sprzedaży",IF(G3&gt;TODAY(),"Planowana","Dostępna"))</f>
        <v>Niedostępna w sprzedaży</v>
      </c>
      <c r="J3" s="51" t="n">
        <v>19.05</v>
      </c>
    </row>
    <row r="4" s="9" customFormat="true" ht="12.75" hidden="false" customHeight="false" outlineLevel="0" collapsed="false">
      <c r="A4" s="68" t="n">
        <v>908</v>
      </c>
      <c r="B4" s="46" t="str">
        <f aca="false">CONCATENATE(A4,".",C4,":",F4,".",E4)</f>
        <v>908.0.BSA.1.Eth.ADSL:1024.</v>
      </c>
      <c r="C4" s="70" t="s">
        <v>120</v>
      </c>
      <c r="D4" s="70" t="n">
        <v>0</v>
      </c>
      <c r="E4" s="70"/>
      <c r="F4" s="70" t="n">
        <v>1024</v>
      </c>
      <c r="G4" s="71" t="n">
        <v>40846</v>
      </c>
      <c r="H4" s="56" t="n">
        <v>41783</v>
      </c>
      <c r="I4" s="37" t="str">
        <f aca="true">IF(H4&lt;TODAY(),"Niedostępna w sprzedaży",IF(G4&gt;TODAY(),"Planowana","Dostępna"))</f>
        <v>Niedostępna w sprzedaży</v>
      </c>
      <c r="J4" s="51" t="n">
        <v>21.22</v>
      </c>
    </row>
    <row r="5" s="9" customFormat="true" ht="12.75" hidden="false" customHeight="false" outlineLevel="0" collapsed="false">
      <c r="A5" s="68" t="n">
        <v>909</v>
      </c>
      <c r="B5" s="46" t="str">
        <f aca="false">CONCATENATE(A5,".",C5,":",F5,".",E5)</f>
        <v>909.0.BSA.1.Eth.ADSL:2048.</v>
      </c>
      <c r="C5" s="70" t="s">
        <v>120</v>
      </c>
      <c r="D5" s="70" t="n">
        <v>0</v>
      </c>
      <c r="E5" s="70"/>
      <c r="F5" s="70" t="n">
        <v>2048</v>
      </c>
      <c r="G5" s="71" t="n">
        <v>40846</v>
      </c>
      <c r="H5" s="71" t="s">
        <v>63</v>
      </c>
      <c r="I5" s="37" t="str">
        <f aca="true">IF(H5&lt;TODAY(),"Niedostępna w sprzedaży",IF(G5&gt;TODAY(),"Planowana","Dostępna"))</f>
        <v>Dostępna</v>
      </c>
      <c r="J5" s="51" t="n">
        <v>25.67</v>
      </c>
    </row>
    <row r="6" s="9" customFormat="true" ht="12.75" hidden="false" customHeight="false" outlineLevel="0" collapsed="false">
      <c r="A6" s="68" t="n">
        <v>910</v>
      </c>
      <c r="B6" s="46" t="str">
        <f aca="false">CONCATENATE(A6,".",C6,":",F6,".",E6)</f>
        <v>910.0.BSA.1.Eth.ADSL:6144.</v>
      </c>
      <c r="C6" s="70" t="s">
        <v>120</v>
      </c>
      <c r="D6" s="70" t="n">
        <v>0</v>
      </c>
      <c r="E6" s="70"/>
      <c r="F6" s="70" t="n">
        <v>6144</v>
      </c>
      <c r="G6" s="71" t="n">
        <v>40846</v>
      </c>
      <c r="H6" s="71" t="s">
        <v>63</v>
      </c>
      <c r="I6" s="37" t="str">
        <f aca="true">IF(H6&lt;TODAY(),"Niedostępna w sprzedaży",IF(G6&gt;TODAY(),"Planowana","Dostępna"))</f>
        <v>Dostępna</v>
      </c>
      <c r="J6" s="51" t="n">
        <v>26.76</v>
      </c>
    </row>
    <row r="7" s="9" customFormat="true" ht="12.75" hidden="false" customHeight="false" outlineLevel="0" collapsed="false">
      <c r="A7" s="68" t="n">
        <v>911</v>
      </c>
      <c r="B7" s="46" t="str">
        <f aca="false">CONCATENATE(A7,".",C7,":",F7,".",E7)</f>
        <v>911.0.BSA.1.Eth.ADSL:10240.</v>
      </c>
      <c r="C7" s="70" t="s">
        <v>120</v>
      </c>
      <c r="D7" s="70" t="n">
        <v>0</v>
      </c>
      <c r="E7" s="70"/>
      <c r="F7" s="70" t="n">
        <v>10240</v>
      </c>
      <c r="G7" s="71" t="n">
        <v>40846</v>
      </c>
      <c r="H7" s="71" t="s">
        <v>63</v>
      </c>
      <c r="I7" s="37" t="str">
        <f aca="true">IF(H7&lt;TODAY(),"Niedostępna w sprzedaży",IF(G7&gt;TODAY(),"Planowana","Dostępna"))</f>
        <v>Dostępna</v>
      </c>
      <c r="J7" s="51" t="n">
        <v>29.73</v>
      </c>
    </row>
    <row r="8" customFormat="false" ht="12.75" hidden="false" customHeight="false" outlineLevel="0" collapsed="false">
      <c r="A8" s="68" t="n">
        <v>912</v>
      </c>
      <c r="B8" s="46" t="str">
        <f aca="false">CONCATENATE(A8,".",C8,":",F8,".",E8)</f>
        <v>912.0.BSA.1.Eth.ADSL:20480.</v>
      </c>
      <c r="C8" s="70" t="s">
        <v>120</v>
      </c>
      <c r="D8" s="70" t="n">
        <v>0</v>
      </c>
      <c r="E8" s="70"/>
      <c r="F8" s="70" t="n">
        <v>20480</v>
      </c>
      <c r="G8" s="71" t="n">
        <v>40846</v>
      </c>
      <c r="H8" s="71" t="n">
        <v>41445</v>
      </c>
      <c r="I8" s="37" t="str">
        <f aca="true">IF(H8&lt;TODAY(),"Niedostępna w sprzedaży",IF(G8&gt;TODAY(),"Planowana","Dostępna"))</f>
        <v>Niedostępna w sprzedaży</v>
      </c>
      <c r="J8" s="51" t="n">
        <v>32.7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2.75" hidden="false" customHeight="false" outlineLevel="0" collapsed="false">
      <c r="A9" s="68" t="n">
        <v>913</v>
      </c>
      <c r="B9" s="46" t="str">
        <f aca="false">CONCATENATE(A9,".",C9,":",F9,".",E9)</f>
        <v>913.0.BSA.1.Eth.VDSL:40000.</v>
      </c>
      <c r="C9" s="70" t="s">
        <v>121</v>
      </c>
      <c r="D9" s="70" t="n">
        <v>0</v>
      </c>
      <c r="E9" s="70"/>
      <c r="F9" s="70" t="n">
        <v>40000</v>
      </c>
      <c r="G9" s="71" t="n">
        <v>40846</v>
      </c>
      <c r="H9" s="71" t="n">
        <v>41305</v>
      </c>
      <c r="I9" s="37" t="str">
        <f aca="true">IF(H9&lt;TODAY(),"Niedostępna w sprzedaży",IF(G9&gt;TODAY(),"Planowana","Dostępna"))</f>
        <v>Niedostępna w sprzedaży</v>
      </c>
      <c r="J9" s="85" t="n">
        <v>45.47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2.75" hidden="false" customHeight="false" outlineLevel="0" collapsed="false">
      <c r="A10" s="68" t="n">
        <v>914</v>
      </c>
      <c r="B10" s="46" t="str">
        <f aca="false">CONCATENATE(A10,".",C10,":",F10,".",E10)</f>
        <v>914.0.BSA.1.Eth.VDSL:80000.</v>
      </c>
      <c r="C10" s="70" t="s">
        <v>121</v>
      </c>
      <c r="D10" s="70" t="n">
        <v>0</v>
      </c>
      <c r="E10" s="70"/>
      <c r="F10" s="70" t="n">
        <v>80000</v>
      </c>
      <c r="G10" s="71" t="n">
        <v>40846</v>
      </c>
      <c r="H10" s="71" t="n">
        <v>41305</v>
      </c>
      <c r="I10" s="37" t="str">
        <f aca="true">IF(H10&lt;TODAY(),"Niedostępna w sprzedaży",IF(G10&gt;TODAY(),"Planowana","Dostępna"))</f>
        <v>Niedostępna w sprzedaży</v>
      </c>
      <c r="J10" s="38" t="n">
        <v>56.85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customFormat="false" ht="12.75" hidden="false" customHeight="false" outlineLevel="0" collapsed="false">
      <c r="A11" s="68" t="n">
        <v>939</v>
      </c>
      <c r="B11" s="58" t="str">
        <f aca="false">CONCATENATE(A11,".",C11,":",F11,".",E11)</f>
        <v>939.0.BSA.1.Eth.ADSL.:10240.</v>
      </c>
      <c r="C11" s="59" t="s">
        <v>122</v>
      </c>
      <c r="D11" s="59" t="n">
        <v>0</v>
      </c>
      <c r="E11" s="59"/>
      <c r="F11" s="59" t="n">
        <v>10240</v>
      </c>
      <c r="G11" s="49" t="n">
        <v>41135</v>
      </c>
      <c r="H11" s="71" t="n">
        <v>41658</v>
      </c>
      <c r="I11" s="37" t="str">
        <f aca="true">IF(H11&lt;TODAY(),"Niedostępna w sprzedaży",IF(G11&gt;TODAY(),"Planowana","Dostępna"))</f>
        <v>Niedostępna w sprzedaży</v>
      </c>
      <c r="J11" s="76" t="n">
        <v>23.11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</row>
    <row r="12" customFormat="false" ht="12.75" hidden="false" customHeight="false" outlineLevel="0" collapsed="false">
      <c r="A12" s="86" t="n">
        <v>950</v>
      </c>
      <c r="B12" s="58" t="str">
        <f aca="false">CONCATENATE(A12,".",C12,":",F12,".",E12)</f>
        <v>950.IDSL2.Eth.ADSL:10240.512</v>
      </c>
      <c r="C12" s="59" t="s">
        <v>123</v>
      </c>
      <c r="D12" s="59" t="n">
        <v>0</v>
      </c>
      <c r="E12" s="59" t="n">
        <v>512</v>
      </c>
      <c r="F12" s="59" t="n">
        <v>10240</v>
      </c>
      <c r="G12" s="49" t="n">
        <v>41263</v>
      </c>
      <c r="H12" s="49" t="s">
        <v>63</v>
      </c>
      <c r="I12" s="37" t="str">
        <f aca="true">IF(H12&lt;TODAY(),"Niedostępna w sprzedaży",IF(G12&gt;TODAY(),"Planowana","Dostępna"))</f>
        <v>Dostępna</v>
      </c>
      <c r="J12" s="51" t="n">
        <v>23.64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2.75" hidden="false" customHeight="false" outlineLevel="0" collapsed="false">
      <c r="A13" s="68" t="n">
        <v>1009</v>
      </c>
      <c r="B13" s="58" t="str">
        <f aca="false">CONCATENATE(A13,".",C13,":",F13,".",E13)</f>
        <v>1009.IDSL2.Eth.ADSL:20480.1536</v>
      </c>
      <c r="C13" s="59" t="s">
        <v>123</v>
      </c>
      <c r="D13" s="59" t="n">
        <v>0</v>
      </c>
      <c r="E13" s="59" t="n">
        <v>1536</v>
      </c>
      <c r="F13" s="59" t="n">
        <v>20480</v>
      </c>
      <c r="G13" s="49" t="n">
        <v>41263</v>
      </c>
      <c r="H13" s="49" t="n">
        <v>41670</v>
      </c>
      <c r="I13" s="37" t="str">
        <f aca="true">IF(H13&lt;TODAY(),"Niedostępna w sprzedaży",IF(G13&gt;TODAY(),"Planowana","Dostępna"))</f>
        <v>Niedostępna w sprzedaży</v>
      </c>
      <c r="J13" s="51" t="n">
        <v>48.51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2.75" hidden="false" customHeight="false" outlineLevel="0" collapsed="false">
      <c r="A14" s="68" t="n">
        <v>1010</v>
      </c>
      <c r="B14" s="58" t="str">
        <f aca="false">CONCATENATE(A14,".",C14,":",F14,".",E14)</f>
        <v>1010.IDSL2.Eth.VDSL:40960.4096</v>
      </c>
      <c r="C14" s="59" t="s">
        <v>124</v>
      </c>
      <c r="D14" s="59" t="n">
        <v>0</v>
      </c>
      <c r="E14" s="59" t="n">
        <v>4096</v>
      </c>
      <c r="F14" s="59" t="n">
        <v>40960</v>
      </c>
      <c r="G14" s="49" t="n">
        <v>41263</v>
      </c>
      <c r="H14" s="49" t="s">
        <v>63</v>
      </c>
      <c r="I14" s="37" t="str">
        <f aca="true">IF(H14&lt;TODAY(),"Niedostępna w sprzedaży",IF(G14&gt;TODAY(),"Planowana","Dostępna"))</f>
        <v>Dostępna</v>
      </c>
      <c r="J14" s="51" t="n">
        <v>59.63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2.75" hidden="false" customHeight="false" outlineLevel="0" collapsed="false">
      <c r="A15" s="68" t="n">
        <v>1011</v>
      </c>
      <c r="B15" s="58" t="str">
        <f aca="false">CONCATENATE(A15,".",C15,":",F15,".",E15)</f>
        <v>1011.IDSL2.Eth.VDSL:40960.10240</v>
      </c>
      <c r="C15" s="59" t="s">
        <v>124</v>
      </c>
      <c r="D15" s="59" t="n">
        <v>0</v>
      </c>
      <c r="E15" s="59" t="n">
        <v>10240</v>
      </c>
      <c r="F15" s="59" t="n">
        <v>40960</v>
      </c>
      <c r="G15" s="49" t="n">
        <v>41263</v>
      </c>
      <c r="H15" s="49" t="s">
        <v>63</v>
      </c>
      <c r="I15" s="37" t="str">
        <f aca="true">IF(H15&lt;TODAY(),"Niedostępna w sprzedaży",IF(G15&gt;TODAY(),"Planowana","Dostępna"))</f>
        <v>Dostępna</v>
      </c>
      <c r="J15" s="51" t="n">
        <v>70.0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12.75" hidden="false" customHeight="false" outlineLevel="0" collapsed="false">
      <c r="A16" s="68" t="n">
        <v>918</v>
      </c>
      <c r="B16" s="58" t="str">
        <f aca="false">CONCATENATE(A16,".",C16,":",F16,".",E16)</f>
        <v>918.IDSL1.Eth.ADSL:250.128</v>
      </c>
      <c r="C16" s="59" t="s">
        <v>125</v>
      </c>
      <c r="D16" s="59" t="n">
        <v>0</v>
      </c>
      <c r="E16" s="59" t="n">
        <v>128</v>
      </c>
      <c r="F16" s="59" t="n">
        <v>250</v>
      </c>
      <c r="G16" s="49" t="n">
        <v>41263</v>
      </c>
      <c r="H16" s="71" t="s">
        <v>63</v>
      </c>
      <c r="I16" s="37" t="str">
        <f aca="true">IF(H16&lt;TODAY(),"Niedostępna w sprzedaży",IF(G16&gt;TODAY(),"Planowana","Dostępna"))</f>
        <v>Dostępna</v>
      </c>
      <c r="J16" s="76" t="n">
        <v>25.1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customFormat="false" ht="12.75" hidden="false" customHeight="false" outlineLevel="0" collapsed="false">
      <c r="A17" s="68" t="n">
        <v>919</v>
      </c>
      <c r="B17" s="58" t="str">
        <f aca="false">CONCATENATE(A17,".",C17,":",F17,".",E17)</f>
        <v>919.IDSL1.Eth.ADSL:512.128</v>
      </c>
      <c r="C17" s="59" t="s">
        <v>125</v>
      </c>
      <c r="D17" s="59" t="n">
        <v>0</v>
      </c>
      <c r="E17" s="59" t="n">
        <v>128</v>
      </c>
      <c r="F17" s="59" t="n">
        <v>512</v>
      </c>
      <c r="G17" s="49" t="n">
        <v>41263</v>
      </c>
      <c r="H17" s="71" t="s">
        <v>63</v>
      </c>
      <c r="I17" s="37" t="str">
        <f aca="true">IF(H17&lt;TODAY(),"Niedostępna w sprzedaży",IF(G17&gt;TODAY(),"Planowana","Dostępna"))</f>
        <v>Dostępna</v>
      </c>
      <c r="J17" s="76" t="n">
        <v>25.38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8" customFormat="false" ht="12.75" hidden="false" customHeight="false" outlineLevel="0" collapsed="false">
      <c r="A18" s="68" t="n">
        <v>920</v>
      </c>
      <c r="B18" s="58" t="str">
        <f aca="false">CONCATENATE(A18,".",C18,":",F18,".",E18)</f>
        <v>920.IDSL1.Eth.ADSL:1024.256</v>
      </c>
      <c r="C18" s="59" t="s">
        <v>125</v>
      </c>
      <c r="D18" s="59" t="n">
        <v>0</v>
      </c>
      <c r="E18" s="59" t="n">
        <v>256</v>
      </c>
      <c r="F18" s="59" t="n">
        <v>1024</v>
      </c>
      <c r="G18" s="49" t="n">
        <v>41263</v>
      </c>
      <c r="H18" s="71" t="s">
        <v>63</v>
      </c>
      <c r="I18" s="37" t="str">
        <f aca="true">IF(H18&lt;TODAY(),"Niedostępna w sprzedaży",IF(G18&gt;TODAY(),"Planowana","Dostępna"))</f>
        <v>Dostępna</v>
      </c>
      <c r="J18" s="76" t="n">
        <v>26.16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2.75" hidden="false" customHeight="false" outlineLevel="0" collapsed="false">
      <c r="A19" s="68" t="n">
        <v>921</v>
      </c>
      <c r="B19" s="58" t="str">
        <f aca="false">CONCATENATE(A19,".",C19,":",F19,".",E19)</f>
        <v>921.IDSL1.Eth.ADSL:1024.512</v>
      </c>
      <c r="C19" s="59" t="s">
        <v>125</v>
      </c>
      <c r="D19" s="59" t="n">
        <v>0</v>
      </c>
      <c r="E19" s="59" t="n">
        <v>512</v>
      </c>
      <c r="F19" s="59" t="n">
        <v>1024</v>
      </c>
      <c r="G19" s="49" t="n">
        <v>41263</v>
      </c>
      <c r="H19" s="71" t="s">
        <v>63</v>
      </c>
      <c r="I19" s="37" t="str">
        <f aca="true">IF(H19&lt;TODAY(),"Niedostępna w sprzedaży",IF(G19&gt;TODAY(),"Planowana","Dostępna"))</f>
        <v>Dostępna</v>
      </c>
      <c r="J19" s="76" t="n">
        <v>27.08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2.75" hidden="false" customHeight="false" outlineLevel="0" collapsed="false">
      <c r="A20" s="68" t="n">
        <v>922</v>
      </c>
      <c r="B20" s="58" t="str">
        <f aca="false">CONCATENATE(A20,".",C20,":",F20,".",E20)</f>
        <v>922.IDSL1.Eth.ADSL:1024.1024</v>
      </c>
      <c r="C20" s="59" t="s">
        <v>125</v>
      </c>
      <c r="D20" s="59" t="n">
        <v>0</v>
      </c>
      <c r="E20" s="59" t="n">
        <v>1024</v>
      </c>
      <c r="F20" s="59" t="n">
        <v>1024</v>
      </c>
      <c r="G20" s="49" t="n">
        <v>41263</v>
      </c>
      <c r="H20" s="71" t="s">
        <v>63</v>
      </c>
      <c r="I20" s="37" t="str">
        <f aca="true">IF(H20&lt;TODAY(),"Niedostępna w sprzedaży",IF(G20&gt;TODAY(),"Planowana","Dostępna"))</f>
        <v>Dostępna</v>
      </c>
      <c r="J20" s="76" t="n">
        <v>27.79</v>
      </c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2.75" hidden="false" customHeight="false" outlineLevel="0" collapsed="false">
      <c r="A21" s="68" t="n">
        <v>923</v>
      </c>
      <c r="B21" s="58" t="str">
        <f aca="false">CONCATENATE(A21,".",C21,":",F21,".",E21)</f>
        <v>923.IDSL1.Eth.ADSL:2048.256</v>
      </c>
      <c r="C21" s="59" t="s">
        <v>125</v>
      </c>
      <c r="D21" s="59" t="n">
        <v>0</v>
      </c>
      <c r="E21" s="59" t="n">
        <v>256</v>
      </c>
      <c r="F21" s="59" t="n">
        <v>2048</v>
      </c>
      <c r="G21" s="49" t="n">
        <v>41263</v>
      </c>
      <c r="H21" s="71" t="s">
        <v>63</v>
      </c>
      <c r="I21" s="37" t="str">
        <f aca="true">IF(H21&lt;TODAY(),"Niedostępna w sprzedaży",IF(G21&gt;TODAY(),"Planowana","Dostępna"))</f>
        <v>Dostępna</v>
      </c>
      <c r="J21" s="76" t="n">
        <v>27.79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2.75" hidden="false" customHeight="false" outlineLevel="0" collapsed="false">
      <c r="A22" s="68" t="n">
        <v>924</v>
      </c>
      <c r="B22" s="58" t="str">
        <f aca="false">CONCATENATE(A22,".",C22,":",F22,".",E22)</f>
        <v>924.IDSL1.Eth.ADSL:2048.512</v>
      </c>
      <c r="C22" s="59" t="s">
        <v>125</v>
      </c>
      <c r="D22" s="59" t="n">
        <v>0</v>
      </c>
      <c r="E22" s="59" t="n">
        <v>512</v>
      </c>
      <c r="F22" s="59" t="n">
        <v>2048</v>
      </c>
      <c r="G22" s="49" t="n">
        <v>41263</v>
      </c>
      <c r="H22" s="71" t="s">
        <v>63</v>
      </c>
      <c r="I22" s="37" t="str">
        <f aca="true">IF(H22&lt;TODAY(),"Niedostępna w sprzedaży",IF(G22&gt;TODAY(),"Planowana","Dostępna"))</f>
        <v>Dostępna</v>
      </c>
      <c r="J22" s="76" t="n">
        <v>29.81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2.75" hidden="false" customHeight="false" outlineLevel="0" collapsed="false">
      <c r="A23" s="68" t="n">
        <v>925</v>
      </c>
      <c r="B23" s="58" t="str">
        <f aca="false">CONCATENATE(A23,".",C23,":",F23,".",E23)</f>
        <v>925.IDSL1.Eth.ADSL:2048.1024</v>
      </c>
      <c r="C23" s="59" t="s">
        <v>125</v>
      </c>
      <c r="D23" s="59" t="n">
        <v>0</v>
      </c>
      <c r="E23" s="59" t="n">
        <v>1024</v>
      </c>
      <c r="F23" s="59" t="n">
        <v>2048</v>
      </c>
      <c r="G23" s="49" t="n">
        <v>41263</v>
      </c>
      <c r="H23" s="71" t="s">
        <v>63</v>
      </c>
      <c r="I23" s="37" t="str">
        <f aca="true">IF(H23&lt;TODAY(),"Niedostępna w sprzedaży",IF(G23&gt;TODAY(),"Planowana","Dostępna"))</f>
        <v>Dostępna</v>
      </c>
      <c r="J23" s="76" t="n">
        <v>31.37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2.75" hidden="false" customHeight="false" outlineLevel="0" collapsed="false">
      <c r="A24" s="68" t="n">
        <v>926</v>
      </c>
      <c r="B24" s="58" t="str">
        <f aca="false">CONCATENATE(A24,".",C24,":",F24,".",E24)</f>
        <v>926.IDSL1.Eth.ADSL:4096.512</v>
      </c>
      <c r="C24" s="59" t="s">
        <v>125</v>
      </c>
      <c r="D24" s="59" t="n">
        <v>0</v>
      </c>
      <c r="E24" s="59" t="n">
        <v>512</v>
      </c>
      <c r="F24" s="59" t="n">
        <v>4096</v>
      </c>
      <c r="G24" s="49" t="n">
        <v>41263</v>
      </c>
      <c r="H24" s="71" t="s">
        <v>63</v>
      </c>
      <c r="I24" s="37" t="str">
        <f aca="true">IF(H24&lt;TODAY(),"Niedostępna w sprzedaży",IF(G24&gt;TODAY(),"Planowana","Dostępna"))</f>
        <v>Dostępna</v>
      </c>
      <c r="J24" s="76" t="n">
        <v>33.67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2.75" hidden="false" customHeight="false" outlineLevel="0" collapsed="false">
      <c r="A25" s="68" t="n">
        <v>927</v>
      </c>
      <c r="B25" s="58" t="str">
        <f aca="false">CONCATENATE(A25,".",C25,":",F25,".",E25)</f>
        <v>927.IDSL1.Eth.ADSL:4096.1024</v>
      </c>
      <c r="C25" s="59" t="s">
        <v>125</v>
      </c>
      <c r="D25" s="59" t="n">
        <v>0</v>
      </c>
      <c r="E25" s="59" t="n">
        <v>1024</v>
      </c>
      <c r="F25" s="59" t="n">
        <v>4096</v>
      </c>
      <c r="G25" s="49" t="n">
        <v>41263</v>
      </c>
      <c r="H25" s="71" t="s">
        <v>63</v>
      </c>
      <c r="I25" s="37" t="str">
        <f aca="true">IF(H25&lt;TODAY(),"Niedostępna w sprzedaży",IF(G25&gt;TODAY(),"Planowana","Dostępna"))</f>
        <v>Dostępna</v>
      </c>
      <c r="J25" s="76" t="n">
        <v>39.65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2.75" hidden="false" customHeight="false" outlineLevel="0" collapsed="false">
      <c r="A26" s="68" t="n">
        <v>928</v>
      </c>
      <c r="B26" s="58" t="str">
        <f aca="false">CONCATENATE(A26,".",C26,":",F26,".",E26)</f>
        <v>928.IDSL1.Eth.ADSL:4096.1536</v>
      </c>
      <c r="C26" s="59" t="s">
        <v>125</v>
      </c>
      <c r="D26" s="59" t="n">
        <v>0</v>
      </c>
      <c r="E26" s="59" t="n">
        <v>1536</v>
      </c>
      <c r="F26" s="59" t="n">
        <v>4096</v>
      </c>
      <c r="G26" s="49" t="n">
        <v>41263</v>
      </c>
      <c r="H26" s="71" t="s">
        <v>63</v>
      </c>
      <c r="I26" s="37" t="str">
        <f aca="true">IF(H26&lt;TODAY(),"Niedostępna w sprzedaży",IF(G26&gt;TODAY(),"Planowana","Dostępna"))</f>
        <v>Dostępna</v>
      </c>
      <c r="J26" s="76" t="n">
        <v>44.3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2.75" hidden="false" customHeight="false" outlineLevel="0" collapsed="false">
      <c r="A27" s="68" t="n">
        <v>929</v>
      </c>
      <c r="B27" s="58" t="str">
        <f aca="false">CONCATENATE(A27,".",C27,":",F27,".",E27)</f>
        <v>929.IDSL1.Eth.ADSL:8192.640</v>
      </c>
      <c r="C27" s="59" t="s">
        <v>125</v>
      </c>
      <c r="D27" s="59" t="n">
        <v>0</v>
      </c>
      <c r="E27" s="59" t="n">
        <v>640</v>
      </c>
      <c r="F27" s="59" t="n">
        <v>8192</v>
      </c>
      <c r="G27" s="49" t="n">
        <v>41263</v>
      </c>
      <c r="H27" s="71" t="s">
        <v>63</v>
      </c>
      <c r="I27" s="37" t="str">
        <f aca="true">IF(H27&lt;TODAY(),"Niedostępna w sprzedaży",IF(G27&gt;TODAY(),"Planowana","Dostępna"))</f>
        <v>Dostępna</v>
      </c>
      <c r="J27" s="76" t="n">
        <v>48.69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</row>
    <row r="28" customFormat="false" ht="12.75" hidden="false" customHeight="false" outlineLevel="0" collapsed="false">
      <c r="A28" s="68" t="n">
        <v>930</v>
      </c>
      <c r="B28" s="58" t="str">
        <f aca="false">CONCATENATE(A28,".",C28,":",F28,".",E28)</f>
        <v>930.IDSL1.Eth.ADSL:8192.1024</v>
      </c>
      <c r="C28" s="59" t="s">
        <v>125</v>
      </c>
      <c r="D28" s="59" t="n">
        <v>0</v>
      </c>
      <c r="E28" s="59" t="n">
        <v>1024</v>
      </c>
      <c r="F28" s="59" t="n">
        <v>8192</v>
      </c>
      <c r="G28" s="49" t="n">
        <v>41263</v>
      </c>
      <c r="H28" s="71" t="s">
        <v>63</v>
      </c>
      <c r="I28" s="37" t="str">
        <f aca="true">IF(H28&lt;TODAY(),"Niedostępna w sprzedaży",IF(G28&gt;TODAY(),"Planowana","Dostępna"))</f>
        <v>Dostępna</v>
      </c>
      <c r="J28" s="76" t="n">
        <v>64.8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2.75" hidden="false" customHeight="false" outlineLevel="0" collapsed="false">
      <c r="A29" s="68" t="n">
        <v>931</v>
      </c>
      <c r="B29" s="58" t="str">
        <f aca="false">CONCATENATE(A29,".",C29,":",F29,".",E29)</f>
        <v>931.IDSL1.Eth.ADSL:8192.1536</v>
      </c>
      <c r="C29" s="59" t="s">
        <v>125</v>
      </c>
      <c r="D29" s="59" t="n">
        <v>0</v>
      </c>
      <c r="E29" s="59" t="n">
        <v>1536</v>
      </c>
      <c r="F29" s="59" t="n">
        <v>8192</v>
      </c>
      <c r="G29" s="49" t="n">
        <v>41263</v>
      </c>
      <c r="H29" s="71" t="s">
        <v>63</v>
      </c>
      <c r="I29" s="37" t="str">
        <f aca="true">IF(H29&lt;TODAY(),"Niedostępna w sprzedaży",IF(G29&gt;TODAY(),"Planowana","Dostępna"))</f>
        <v>Dostępna</v>
      </c>
      <c r="J29" s="76" t="n">
        <v>77.32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2.75" hidden="false" customHeight="false" outlineLevel="0" collapsed="false">
      <c r="A30" s="68" t="n">
        <v>932</v>
      </c>
      <c r="B30" s="58" t="str">
        <f aca="false">CONCATENATE(A30,".",C30,":",F30,".",E30)</f>
        <v>932.IDSL1.Eth.ADSL:15360.800</v>
      </c>
      <c r="C30" s="59" t="s">
        <v>125</v>
      </c>
      <c r="D30" s="59" t="n">
        <v>0</v>
      </c>
      <c r="E30" s="59" t="n">
        <v>800</v>
      </c>
      <c r="F30" s="59" t="n">
        <v>15360</v>
      </c>
      <c r="G30" s="49" t="n">
        <v>41263</v>
      </c>
      <c r="H30" s="71" t="s">
        <v>63</v>
      </c>
      <c r="I30" s="37" t="str">
        <f aca="true">IF(H30&lt;TODAY(),"Niedostępna w sprzedaży",IF(G30&gt;TODAY(),"Planowana","Dostępna"))</f>
        <v>Dostępna</v>
      </c>
      <c r="J30" s="76" t="n">
        <v>69.96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12.75" hidden="false" customHeight="false" outlineLevel="0" collapsed="false">
      <c r="A31" s="68" t="n">
        <v>933</v>
      </c>
      <c r="B31" s="58" t="str">
        <f aca="false">CONCATENATE(A31,".",C31,":",F31,".",E31)</f>
        <v>933.IDSL1.Eth.ADSL:15360.1024</v>
      </c>
      <c r="C31" s="59" t="s">
        <v>125</v>
      </c>
      <c r="D31" s="59" t="n">
        <v>0</v>
      </c>
      <c r="E31" s="59" t="n">
        <v>1024</v>
      </c>
      <c r="F31" s="59" t="n">
        <v>15360</v>
      </c>
      <c r="G31" s="49" t="n">
        <v>41263</v>
      </c>
      <c r="H31" s="71" t="s">
        <v>63</v>
      </c>
      <c r="I31" s="37" t="str">
        <f aca="true">IF(H31&lt;TODAY(),"Niedostępna w sprzedaży",IF(G31&gt;TODAY(),"Planowana","Dostępna"))</f>
        <v>Dostępna</v>
      </c>
      <c r="J31" s="76" t="n">
        <v>100.44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2.75" hidden="false" customHeight="false" outlineLevel="0" collapsed="false">
      <c r="A32" s="68" t="n">
        <v>934</v>
      </c>
      <c r="B32" s="58" t="str">
        <f aca="false">CONCATENATE(A32,".",C32,":",F32,".",E32)</f>
        <v>934.IDSL1.Eth.ADSL:15360.1536</v>
      </c>
      <c r="C32" s="59" t="s">
        <v>125</v>
      </c>
      <c r="D32" s="59" t="n">
        <v>0</v>
      </c>
      <c r="E32" s="59" t="n">
        <v>1536</v>
      </c>
      <c r="F32" s="59" t="n">
        <v>15360</v>
      </c>
      <c r="G32" s="49" t="n">
        <v>41263</v>
      </c>
      <c r="H32" s="71" t="s">
        <v>63</v>
      </c>
      <c r="I32" s="37" t="str">
        <f aca="true">IF(H32&lt;TODAY(),"Niedostępna w sprzedaży",IF(G32&gt;TODAY(),"Planowana","Dostępna"))</f>
        <v>Dostępna</v>
      </c>
      <c r="J32" s="76" t="n">
        <v>124.11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2.75" hidden="false" customHeight="false" outlineLevel="0" collapsed="false">
      <c r="A33" s="68" t="n">
        <v>1075</v>
      </c>
      <c r="B33" s="58" t="str">
        <f aca="false">CONCATENATE(A33,".",C33,":",F33,".",E33)</f>
        <v>1075.0.BSA.3.Eth.VDSL:40960.</v>
      </c>
      <c r="C33" s="70" t="s">
        <v>126</v>
      </c>
      <c r="D33" s="70" t="n">
        <v>0</v>
      </c>
      <c r="E33" s="70"/>
      <c r="F33" s="70" t="n">
        <v>40960</v>
      </c>
      <c r="G33" s="71" t="n">
        <v>41306</v>
      </c>
      <c r="H33" s="71" t="n">
        <v>41583</v>
      </c>
      <c r="I33" s="37" t="str">
        <f aca="true">IF(H33&lt;TODAY(),"Niedostępna w sprzedaży",IF(G33&gt;TODAY(),"Planowana","Dostępna"))</f>
        <v>Niedostępna w sprzedaży</v>
      </c>
      <c r="J33" s="85" t="n">
        <v>32.2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12.75" hidden="false" customHeight="false" outlineLevel="0" collapsed="false">
      <c r="A34" s="68" t="n">
        <v>1076</v>
      </c>
      <c r="B34" s="58" t="str">
        <f aca="false">CONCATENATE(A34,".",C34,":",F34,".",E34)</f>
        <v>1076.0.BSA.3.Eth.VDSL:81920.</v>
      </c>
      <c r="C34" s="70" t="s">
        <v>126</v>
      </c>
      <c r="D34" s="70" t="n">
        <v>0</v>
      </c>
      <c r="E34" s="70"/>
      <c r="F34" s="70" t="n">
        <v>81920</v>
      </c>
      <c r="G34" s="71" t="n">
        <v>41306</v>
      </c>
      <c r="H34" s="71" t="s">
        <v>63</v>
      </c>
      <c r="I34" s="37" t="str">
        <f aca="true">IF(H34&lt;TODAY(),"Niedostępna w sprzedaży",IF(G34&gt;TODAY(),"Planowana","Dostępna"))</f>
        <v>Dostępna</v>
      </c>
      <c r="J34" s="38" t="n">
        <v>43.05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12.75" hidden="false" customHeight="false" outlineLevel="0" collapsed="false">
      <c r="A35" s="68" t="n">
        <v>1080</v>
      </c>
      <c r="B35" s="58" t="str">
        <f aca="false">CONCATENATE(A35,".",C35,":",F35,".",E35)</f>
        <v>1080.0.BSA.4.Eth.ADSL:512.</v>
      </c>
      <c r="C35" s="70" t="s">
        <v>127</v>
      </c>
      <c r="D35" s="70" t="n">
        <v>0</v>
      </c>
      <c r="E35" s="70"/>
      <c r="F35" s="70" t="n">
        <v>512</v>
      </c>
      <c r="G35" s="71" t="n">
        <v>41347</v>
      </c>
      <c r="H35" s="71" t="s">
        <v>63</v>
      </c>
      <c r="I35" s="87" t="str">
        <f aca="true">IF(H35&lt;TODAY(),"Niedostępna w sprzedaży",IF(G35&gt;TODAY(),"Planowana","Dostępna"))</f>
        <v>Dostępna</v>
      </c>
      <c r="J35" s="38" t="n">
        <v>11.38</v>
      </c>
      <c r="K35" s="88"/>
      <c r="L35" s="8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2.75" hidden="false" customHeight="false" outlineLevel="0" collapsed="false">
      <c r="A36" s="68" t="n">
        <v>1109</v>
      </c>
      <c r="B36" s="46" t="str">
        <f aca="false">CONCATENATE(A36,".",C36,":",F36,".",E36)</f>
        <v>1109.0.BSA.5.Eth.ADSL:20480.</v>
      </c>
      <c r="C36" s="70" t="s">
        <v>128</v>
      </c>
      <c r="D36" s="70" t="n">
        <v>0</v>
      </c>
      <c r="E36" s="70"/>
      <c r="F36" s="70" t="n">
        <v>20480</v>
      </c>
      <c r="G36" s="71" t="n">
        <v>41446</v>
      </c>
      <c r="H36" s="71" t="n">
        <v>41658</v>
      </c>
      <c r="I36" s="37" t="str">
        <f aca="true">IF(H36&lt;TODAY(),"Niedostępna w sprzedaży",IF(G36&gt;TODAY(),"Planowana","Dostępna"))</f>
        <v>Niedostępna w sprzedaży</v>
      </c>
      <c r="J36" s="51" t="n">
        <v>30.65</v>
      </c>
      <c r="K36" s="90"/>
      <c r="L36" s="90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s="92" customFormat="true" ht="12.75" hidden="false" customHeight="false" outlineLevel="0" collapsed="false">
      <c r="A37" s="68" t="n">
        <v>1124</v>
      </c>
      <c r="B37" s="46" t="str">
        <f aca="false">CONCATENATE(A37,".",C37,":",F37,".",E37)</f>
        <v>1124.0.BSA.7.Eth.VDSL:40960.</v>
      </c>
      <c r="C37" s="70" t="s">
        <v>129</v>
      </c>
      <c r="D37" s="70" t="n">
        <v>0</v>
      </c>
      <c r="E37" s="70"/>
      <c r="F37" s="70" t="n">
        <v>40960</v>
      </c>
      <c r="G37" s="71" t="n">
        <v>41584</v>
      </c>
      <c r="H37" s="71" t="s">
        <v>63</v>
      </c>
      <c r="I37" s="87" t="str">
        <f aca="true">IF(H37&lt;TODAY(),"Niedostępna w sprzedaży",IF(G37&gt;TODAY(),"Planowana","Dostępna"))</f>
        <v>Dostępna</v>
      </c>
      <c r="J37" s="51" t="n">
        <v>29.67</v>
      </c>
      <c r="K37" s="91"/>
      <c r="L37" s="91"/>
      <c r="M37" s="91"/>
      <c r="N37" s="91"/>
      <c r="O37" s="91"/>
    </row>
    <row r="38" customFormat="false" ht="12.75" hidden="false" customHeight="false" outlineLevel="0" collapsed="false">
      <c r="A38" s="78" t="n">
        <v>1113</v>
      </c>
      <c r="B38" s="62" t="str">
        <f aca="false">CONCATENATE(A38,".",C38,":",F38,".",E38)</f>
        <v>1113.BSA.6.Eth.ADSL:upto10240.</v>
      </c>
      <c r="C38" s="63" t="s">
        <v>130</v>
      </c>
      <c r="D38" s="63" t="n">
        <v>0</v>
      </c>
      <c r="E38" s="63"/>
      <c r="F38" s="63" t="s">
        <v>70</v>
      </c>
      <c r="G38" s="64" t="n">
        <v>41659</v>
      </c>
      <c r="H38" s="81" t="n">
        <v>42179</v>
      </c>
      <c r="I38" s="93" t="str">
        <f aca="true">IF(H38&lt;TODAY(),"Niedostępna w sprzedaży",IF(G38&gt;TODAY(),"Planowana","Dostępna"))</f>
        <v>Niedostępna w sprzedaży</v>
      </c>
      <c r="J38" s="82" t="n">
        <v>21.95</v>
      </c>
      <c r="K38" s="94"/>
      <c r="L38" s="95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s="40" customFormat="true" ht="12.75" hidden="false" customHeight="false" outlineLevel="0" collapsed="false">
      <c r="A39" s="78" t="n">
        <v>1062</v>
      </c>
      <c r="B39" s="62" t="str">
        <f aca="false">CONCATENATE(A39,".",C39,":",F39,".",E39)</f>
        <v>1062.BSA2.Eth.VDSL:upto81920.</v>
      </c>
      <c r="C39" s="63" t="s">
        <v>131</v>
      </c>
      <c r="D39" s="63" t="n">
        <v>0</v>
      </c>
      <c r="E39" s="63"/>
      <c r="F39" s="63" t="s">
        <v>132</v>
      </c>
      <c r="G39" s="64" t="n">
        <v>41659</v>
      </c>
      <c r="H39" s="64" t="n">
        <v>41729</v>
      </c>
      <c r="I39" s="65" t="str">
        <f aca="true">IF(H39&lt;TODAY(),"Niedostęna w sprzedaży",IF(G39&gt;TODAY(),"Planowana","Dostępna"))</f>
        <v>Niedostęna w sprzedaży</v>
      </c>
      <c r="J39" s="66" t="n">
        <v>27.42</v>
      </c>
      <c r="K39" s="94"/>
      <c r="L39" s="95"/>
    </row>
    <row r="40" customFormat="false" ht="12.75" hidden="false" customHeight="false" outlineLevel="0" collapsed="false">
      <c r="A40" s="78" t="n">
        <v>1117</v>
      </c>
      <c r="B40" s="62" t="str">
        <f aca="false">CONCATENATE(A40,".",C40,":",F40,".",E40)</f>
        <v>1117.IDSL3.Eth.ADSL:20480.1536</v>
      </c>
      <c r="C40" s="63" t="s">
        <v>133</v>
      </c>
      <c r="D40" s="63" t="n">
        <v>0</v>
      </c>
      <c r="E40" s="63" t="n">
        <v>1536</v>
      </c>
      <c r="F40" s="63" t="n">
        <v>20480</v>
      </c>
      <c r="G40" s="64" t="n">
        <v>41671</v>
      </c>
      <c r="H40" s="71" t="n">
        <v>42582</v>
      </c>
      <c r="I40" s="93" t="str">
        <f aca="true">IF(H40&lt;TODAY(),"Niedostępna w sprzedaży",IF(G40&gt;TODAY(),"Planowana","Dostępna"))</f>
        <v>Niedostępna w sprzedaży</v>
      </c>
      <c r="J40" s="66" t="n">
        <v>32.45</v>
      </c>
      <c r="K40" s="90"/>
      <c r="L40" s="90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A41" s="61" t="n">
        <v>1101</v>
      </c>
      <c r="B41" s="62" t="str">
        <f aca="false">CONCATENATE(A41,".",C41,":",F41,".",E41)</f>
        <v>1101.IDSL4.19.Eth.VDSL:upto81920.4096</v>
      </c>
      <c r="C41" s="96" t="s">
        <v>134</v>
      </c>
      <c r="D41" s="63" t="n">
        <v>0</v>
      </c>
      <c r="E41" s="63" t="n">
        <v>4096</v>
      </c>
      <c r="F41" s="96" t="s">
        <v>132</v>
      </c>
      <c r="G41" s="64" t="n">
        <v>41671</v>
      </c>
      <c r="H41" s="71" t="n">
        <v>41966</v>
      </c>
      <c r="I41" s="65" t="str">
        <f aca="true">IF(H41&lt;TODAY(),"Niedostęna w sprzedaży",IF(G41&gt;TODAY(),"Planowana","Dostępna"))</f>
        <v>Niedostęna w sprzedaży</v>
      </c>
      <c r="J41" s="66" t="n">
        <v>65.4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A42" s="61" t="n">
        <v>1102</v>
      </c>
      <c r="B42" s="62" t="str">
        <f aca="false">CONCATENATE(A42,".",C42,":",F42,".",E42)</f>
        <v>1102.IDSL4.19.Eth.VDSL:upto81920.10240</v>
      </c>
      <c r="C42" s="96" t="s">
        <v>134</v>
      </c>
      <c r="D42" s="63" t="n">
        <v>0</v>
      </c>
      <c r="E42" s="63" t="n">
        <v>10240</v>
      </c>
      <c r="F42" s="96" t="s">
        <v>132</v>
      </c>
      <c r="G42" s="64" t="n">
        <v>41671</v>
      </c>
      <c r="H42" s="71" t="n">
        <v>41966</v>
      </c>
      <c r="I42" s="65" t="str">
        <f aca="true">IF(H42&lt;TODAY(),"Niedostęna w sprzedaży",IF(G42&gt;TODAY(),"Planowana","Dostępna"))</f>
        <v>Niedostęna w sprzedaży</v>
      </c>
      <c r="J42" s="66" t="n">
        <v>80.95</v>
      </c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A43" s="97" t="n">
        <v>1061</v>
      </c>
      <c r="B43" s="62" t="str">
        <f aca="false">CONCATENATE(A43,".",C43,":",F43,".",E43)</f>
        <v>1061.BSA2.Eth.ADSL:20480.</v>
      </c>
      <c r="C43" s="63" t="s">
        <v>135</v>
      </c>
      <c r="D43" s="63" t="n">
        <v>0</v>
      </c>
      <c r="E43" s="63"/>
      <c r="F43" s="63" t="n">
        <v>20480</v>
      </c>
      <c r="G43" s="64" t="n">
        <v>41659</v>
      </c>
      <c r="H43" s="81" t="n">
        <v>42179</v>
      </c>
      <c r="I43" s="65" t="str">
        <f aca="true">IF(H43&lt;TODAY(),"Niedostęna w sprzedaży",IF(G43&gt;TODAY(),"Planowana","Dostępna"))</f>
        <v>Niedostęna w sprzedaży</v>
      </c>
      <c r="J43" s="66" t="n">
        <v>22.89</v>
      </c>
      <c r="K43" s="94"/>
      <c r="L43" s="95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A44" s="68" t="n">
        <v>1244</v>
      </c>
      <c r="B44" s="69" t="str">
        <f aca="false">CONCATENATE(A44,".",E44,".",F44)</f>
        <v>1244.0.BSA.13.Eth.VDSL.upto81920</v>
      </c>
      <c r="C44" s="70" t="s">
        <v>136</v>
      </c>
      <c r="D44" s="75" t="n">
        <v>0</v>
      </c>
      <c r="E44" s="70" t="str">
        <f aca="false">CONCATENATE(D44,".",C44)</f>
        <v>0.BSA.13.Eth.VDSL</v>
      </c>
      <c r="F44" s="59" t="s">
        <v>132</v>
      </c>
      <c r="G44" s="71" t="n">
        <v>41730</v>
      </c>
      <c r="H44" s="81" t="n">
        <v>42179</v>
      </c>
      <c r="I44" s="50" t="str">
        <f aca="true">IF(H44&lt;TODAY(),"Niedostęna w sprzedaży",IF(G44&gt;TODAY(),"Planowana","Dostępna"))</f>
        <v>Niedostęna w sprzedaży</v>
      </c>
      <c r="J44" s="51" t="n">
        <v>25</v>
      </c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A45" s="68" t="n">
        <v>1293</v>
      </c>
      <c r="B45" s="69" t="str">
        <f aca="false">CONCATENATE(A45,".",E45,".",F45)</f>
        <v>1293.0.BSA.17.Eth.ADSL.1024</v>
      </c>
      <c r="C45" s="70" t="s">
        <v>137</v>
      </c>
      <c r="D45" s="75" t="n">
        <v>0</v>
      </c>
      <c r="E45" s="70" t="str">
        <f aca="false">CONCATENATE(D45,".",C45)</f>
        <v>0.BSA.17.Eth.ADSL</v>
      </c>
      <c r="F45" s="59" t="n">
        <v>1024</v>
      </c>
      <c r="G45" s="71" t="n">
        <v>41784</v>
      </c>
      <c r="H45" s="71" t="s">
        <v>63</v>
      </c>
      <c r="I45" s="50" t="str">
        <f aca="true">IF(H45&lt;TODAY(),"Niedostęna w sprzedaży",IF(G45&gt;TODAY(),"Planowana","Dostępna"))</f>
        <v>Dostępna</v>
      </c>
      <c r="J45" s="51" t="n">
        <v>19.2</v>
      </c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A46" s="45" t="n">
        <v>1347</v>
      </c>
      <c r="B46" s="58" t="str">
        <f aca="false">CONCATENATE(A46,".",C46,":",F46,".",E46)</f>
        <v>1347.IDSL7.Eth.ADSL:10240.1024</v>
      </c>
      <c r="C46" s="45" t="s">
        <v>138</v>
      </c>
      <c r="D46" s="59" t="n">
        <v>0</v>
      </c>
      <c r="E46" s="59" t="n">
        <v>1024</v>
      </c>
      <c r="F46" s="59" t="n">
        <v>10240</v>
      </c>
      <c r="G46" s="71" t="n">
        <v>41967</v>
      </c>
      <c r="H46" s="49" t="s">
        <v>63</v>
      </c>
      <c r="I46" s="45" t="str">
        <f aca="true">IF(H46&lt;TODAY(),"Niedostępna w sprzedaży",IF(G46&gt;TODAY(),"Planowana","Dostępna"))</f>
        <v>Dostępna</v>
      </c>
      <c r="J46" s="51" t="n">
        <v>22.29</v>
      </c>
      <c r="K46" s="98"/>
      <c r="L46" s="98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A47" s="45" t="n">
        <v>1348</v>
      </c>
      <c r="B47" s="58" t="str">
        <f aca="false">CONCATENATE(A47,".",C47,":",F47,".",E47)</f>
        <v>1348.IDSL7.Eth.VDSL:upto81920.4096</v>
      </c>
      <c r="C47" s="45" t="s">
        <v>139</v>
      </c>
      <c r="D47" s="59" t="n">
        <v>0</v>
      </c>
      <c r="E47" s="59" t="n">
        <v>4096</v>
      </c>
      <c r="F47" s="59" t="s">
        <v>132</v>
      </c>
      <c r="G47" s="71" t="n">
        <v>41967</v>
      </c>
      <c r="H47" s="71" t="n">
        <v>42544</v>
      </c>
      <c r="I47" s="45" t="str">
        <f aca="true">IF(H47&lt;TODAY(),"Niedostęna w sprzedaży",IF(G47&gt;TODAY(),"Planowana","Dostępna"))</f>
        <v>Niedostęna w sprzedaży</v>
      </c>
      <c r="J47" s="51" t="n">
        <v>31.57</v>
      </c>
      <c r="K47" s="98"/>
      <c r="L47" s="98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A48" s="45" t="n">
        <v>1349</v>
      </c>
      <c r="B48" s="58" t="str">
        <f aca="false">CONCATENATE(A48,".",C48,":",F48,".",E48)</f>
        <v>1349.IDSL7.Eth.VDSL:upto81920.10240</v>
      </c>
      <c r="C48" s="45" t="s">
        <v>139</v>
      </c>
      <c r="D48" s="59" t="n">
        <v>0</v>
      </c>
      <c r="E48" s="59" t="n">
        <v>10240</v>
      </c>
      <c r="F48" s="59" t="s">
        <v>132</v>
      </c>
      <c r="G48" s="71" t="n">
        <v>41967</v>
      </c>
      <c r="H48" s="45" t="s">
        <v>63</v>
      </c>
      <c r="I48" s="45" t="str">
        <f aca="true">IF(H48&lt;TODAY(),"Niedostęna w sprzedaży",IF(G48&gt;TODAY(),"Planowana","Dostępna"))</f>
        <v>Dostępna</v>
      </c>
      <c r="J48" s="51" t="n">
        <v>57.36</v>
      </c>
      <c r="K48" s="98"/>
      <c r="L48" s="98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A49" s="68" t="n">
        <v>1508</v>
      </c>
      <c r="B49" s="69" t="str">
        <f aca="false">CONCATENATE(A49,".",D49,".",E49)</f>
        <v>1508...BSA.32.Eth.ADSL</v>
      </c>
      <c r="C49" s="59" t="s">
        <v>140</v>
      </c>
      <c r="D49" s="55"/>
      <c r="E49" s="70" t="str">
        <f aca="false">CONCATENATE(D49,".",C49)</f>
        <v>.BSA.32.Eth.ADSL</v>
      </c>
      <c r="F49" s="59" t="s">
        <v>70</v>
      </c>
      <c r="G49" s="71" t="n">
        <v>42180</v>
      </c>
      <c r="H49" s="71" t="n">
        <v>42764</v>
      </c>
      <c r="I49" s="50" t="str">
        <f aca="true">IF(H49&lt;TODAY(),"Niedostęna w sprzedaży",IF(G49&gt;TODAY(),"Planowana","Dostępna"))</f>
        <v>Niedostęna w sprzedaży</v>
      </c>
      <c r="J49" s="51" t="n">
        <v>15.3698609756098</v>
      </c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A50" s="68" t="n">
        <v>1509</v>
      </c>
      <c r="B50" s="69" t="str">
        <f aca="false">CONCATENATE(A50,".",D50,".",E50)</f>
        <v>1509...BSA.32.Eth.ADSL</v>
      </c>
      <c r="C50" s="59" t="s">
        <v>140</v>
      </c>
      <c r="D50" s="55"/>
      <c r="E50" s="70" t="str">
        <f aca="false">CONCATENATE(D50,".",C50)</f>
        <v>.BSA.32.Eth.ADSL</v>
      </c>
      <c r="F50" s="59" t="n">
        <v>20480</v>
      </c>
      <c r="G50" s="71" t="n">
        <v>42180</v>
      </c>
      <c r="H50" s="71" t="n">
        <v>42764</v>
      </c>
      <c r="I50" s="50" t="str">
        <f aca="true">IF(H50&lt;TODAY(),"Niedostęna w sprzedaży",IF(G50&gt;TODAY(),"Planowana","Dostępna"))</f>
        <v>Niedostęna w sprzedaży</v>
      </c>
      <c r="J50" s="51" t="n">
        <v>15.3698609756098</v>
      </c>
      <c r="K50" s="98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A51" s="68" t="n">
        <v>1510</v>
      </c>
      <c r="B51" s="69" t="str">
        <f aca="false">CONCATENATE(A51,".",D51,".",E51)</f>
        <v>1510...BSA.32.Eth.VDSL</v>
      </c>
      <c r="C51" s="59" t="s">
        <v>141</v>
      </c>
      <c r="D51" s="55"/>
      <c r="E51" s="70" t="str">
        <f aca="false">CONCATENATE(D51,".",C51)</f>
        <v>.BSA.32.Eth.VDSL</v>
      </c>
      <c r="F51" s="59" t="s">
        <v>132</v>
      </c>
      <c r="G51" s="71" t="n">
        <v>42180</v>
      </c>
      <c r="H51" s="71" t="n">
        <v>42764</v>
      </c>
      <c r="I51" s="50" t="str">
        <f aca="true">IF(H51&lt;TODAY(),"Niedostęna w sprzedaży",IF(G51&gt;TODAY(),"Planowana","Dostępna"))</f>
        <v>Niedostęna w sprzedaży</v>
      </c>
      <c r="J51" s="51" t="n">
        <v>16.4306202926829</v>
      </c>
      <c r="K51" s="98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A52" s="45" t="n">
        <v>1610</v>
      </c>
      <c r="B52" s="58" t="s">
        <v>142</v>
      </c>
      <c r="C52" s="45" t="s">
        <v>143</v>
      </c>
      <c r="D52" s="59" t="n">
        <v>0</v>
      </c>
      <c r="E52" s="59" t="n">
        <v>4096</v>
      </c>
      <c r="F52" s="59" t="s">
        <v>132</v>
      </c>
      <c r="G52" s="71" t="n">
        <v>42545</v>
      </c>
      <c r="H52" s="71" t="n">
        <v>42582</v>
      </c>
      <c r="I52" s="45" t="str">
        <f aca="true">IF(H52&lt;TODAY(),"Niedostęna w sprzedaży",IF(G52&gt;TODAY(),"Planowana","Dostępna"))</f>
        <v>Niedostęna w sprzedaży</v>
      </c>
      <c r="J52" s="51" t="n">
        <v>25.46</v>
      </c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</row>
    <row r="53" customFormat="false" ht="12.75" hidden="false" customHeight="false" outlineLevel="0" collapsed="false">
      <c r="A53" s="45" t="n">
        <v>1568</v>
      </c>
      <c r="B53" s="58" t="str">
        <f aca="false">CONCATENATE(A53,".",C53,":",F53,".",E53)</f>
        <v>1568.IDSL8.Eth.ADSL:20480.1536</v>
      </c>
      <c r="C53" s="45" t="s">
        <v>144</v>
      </c>
      <c r="D53" s="59" t="n">
        <v>0</v>
      </c>
      <c r="E53" s="59" t="n">
        <v>1536</v>
      </c>
      <c r="F53" s="59" t="n">
        <v>20480</v>
      </c>
      <c r="G53" s="71" t="n">
        <v>42583</v>
      </c>
      <c r="H53" s="45" t="s">
        <v>63</v>
      </c>
      <c r="I53" s="45" t="str">
        <f aca="true">IF(H53&lt;TODAY(),"Niedostępna w sprzedaży",IF(G53&gt;TODAY(),"Planowana","Dostępna"))</f>
        <v>Dostępna</v>
      </c>
      <c r="J53" s="51" t="n">
        <v>20.19</v>
      </c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A54" s="45" t="n">
        <v>1566</v>
      </c>
      <c r="B54" s="58" t="str">
        <f aca="false">CONCATENATE(A54,".",C54,":",F54,".",E54)</f>
        <v>1566.IDSL8.Eth.VDSL:upto81920.4096</v>
      </c>
      <c r="C54" s="45" t="s">
        <v>145</v>
      </c>
      <c r="D54" s="59" t="n">
        <v>0</v>
      </c>
      <c r="E54" s="59" t="n">
        <v>4096</v>
      </c>
      <c r="F54" s="59" t="s">
        <v>132</v>
      </c>
      <c r="G54" s="71" t="n">
        <v>42583</v>
      </c>
      <c r="H54" s="45" t="s">
        <v>63</v>
      </c>
      <c r="I54" s="45" t="str">
        <f aca="true">IF(H54&lt;TODAY(),"Niedostęna w sprzedaży",IF(G54&gt;TODAY(),"Planowana","Dostępna"))</f>
        <v>Dostępna</v>
      </c>
      <c r="J54" s="51" t="n">
        <v>21.59</v>
      </c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A55" s="68" t="n">
        <v>1619</v>
      </c>
      <c r="B55" s="69" t="str">
        <f aca="false">CONCATENATE(A55,".",E55,".",F55)</f>
        <v>1619.0.BSA.28.Eth.ADSL.upto10240</v>
      </c>
      <c r="C55" s="70" t="s">
        <v>146</v>
      </c>
      <c r="D55" s="75" t="n">
        <v>0</v>
      </c>
      <c r="E55" s="70" t="str">
        <f aca="false">CONCATENATE(D55,".",C55)</f>
        <v>0.BSA.28.Eth.ADSL</v>
      </c>
      <c r="F55" s="59" t="s">
        <v>70</v>
      </c>
      <c r="G55" s="71" t="n">
        <v>42765</v>
      </c>
      <c r="H55" s="71" t="s">
        <v>63</v>
      </c>
      <c r="I55" s="50" t="str">
        <f aca="true">IF(H55&lt;TODAY(),"Niedostęna w sprzedaży",IF(G55&gt;TODAY(),"Planowana","Dostępna"))</f>
        <v>Dostępna</v>
      </c>
      <c r="J55" s="51" t="n">
        <v>14.39</v>
      </c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A56" s="68" t="n">
        <v>1620</v>
      </c>
      <c r="B56" s="69" t="str">
        <f aca="false">CONCATENATE(A56,".",E56,".",F56)</f>
        <v>1620.0.BSA.28.Eth.ADSL.20480</v>
      </c>
      <c r="C56" s="70" t="s">
        <v>146</v>
      </c>
      <c r="D56" s="75" t="n">
        <v>0</v>
      </c>
      <c r="E56" s="70" t="str">
        <f aca="false">CONCATENATE(D56,".",C56)</f>
        <v>0.BSA.28.Eth.ADSL</v>
      </c>
      <c r="F56" s="59" t="n">
        <v>20480</v>
      </c>
      <c r="G56" s="71" t="n">
        <v>42765</v>
      </c>
      <c r="H56" s="71" t="s">
        <v>63</v>
      </c>
      <c r="I56" s="50" t="str">
        <f aca="true">IF(H56&lt;TODAY(),"Niedostęna w sprzedaży",IF(G56&gt;TODAY(),"Planowana","Dostępna"))</f>
        <v>Dostępna</v>
      </c>
      <c r="J56" s="51" t="n">
        <v>14.39</v>
      </c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A57" s="68" t="n">
        <v>1621</v>
      </c>
      <c r="B57" s="69" t="str">
        <f aca="false">CONCATENATE(A57,".",E57,".",F57)</f>
        <v>1621.0.BSA.28.Eth.VDSL.upto81920</v>
      </c>
      <c r="C57" s="70" t="s">
        <v>147</v>
      </c>
      <c r="D57" s="75" t="n">
        <v>0</v>
      </c>
      <c r="E57" s="70" t="str">
        <f aca="false">CONCATENATE(D57,".",C57)</f>
        <v>0.BSA.28.Eth.VDSL</v>
      </c>
      <c r="F57" s="59" t="s">
        <v>132</v>
      </c>
      <c r="G57" s="71" t="n">
        <v>42765</v>
      </c>
      <c r="H57" s="71" t="s">
        <v>63</v>
      </c>
      <c r="I57" s="50" t="str">
        <f aca="true">IF(H57&lt;TODAY(),"Niedostęna w sprzedaży",IF(G57&gt;TODAY(),"Planowana","Dostępna"))</f>
        <v>Dostępna</v>
      </c>
      <c r="J57" s="51" t="n">
        <v>15.38</v>
      </c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A58" s="99"/>
      <c r="B58" s="100"/>
      <c r="C58" s="101"/>
      <c r="D58" s="102"/>
      <c r="E58" s="101"/>
      <c r="F58" s="101"/>
      <c r="G58" s="103"/>
      <c r="H58" s="103"/>
      <c r="I58" s="104"/>
      <c r="J58" s="105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A59" s="99"/>
      <c r="B59" s="100"/>
      <c r="C59" s="101"/>
      <c r="D59" s="102"/>
      <c r="E59" s="101"/>
      <c r="F59" s="101"/>
      <c r="G59" s="103"/>
      <c r="H59" s="103"/>
      <c r="I59" s="104"/>
      <c r="J59" s="105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A60" s="99"/>
      <c r="B60" s="100"/>
      <c r="C60" s="101"/>
      <c r="D60" s="102"/>
      <c r="E60" s="101"/>
      <c r="F60" s="101"/>
      <c r="G60" s="103"/>
      <c r="H60" s="103"/>
      <c r="I60" s="104"/>
      <c r="J60" s="105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A61" s="99"/>
      <c r="B61" s="100"/>
      <c r="C61" s="101"/>
      <c r="D61" s="102"/>
      <c r="E61" s="101"/>
      <c r="F61" s="101"/>
      <c r="G61" s="103"/>
      <c r="H61" s="103"/>
      <c r="I61" s="104"/>
      <c r="J61" s="105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A62" s="99"/>
      <c r="B62" s="100"/>
      <c r="C62" s="101"/>
      <c r="D62" s="102"/>
      <c r="E62" s="101"/>
      <c r="F62" s="101"/>
      <c r="G62" s="103"/>
      <c r="H62" s="103"/>
      <c r="I62" s="104"/>
      <c r="J62" s="105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A63" s="99"/>
      <c r="B63" s="100"/>
      <c r="C63" s="101"/>
      <c r="D63" s="102"/>
      <c r="E63" s="101"/>
      <c r="F63" s="101"/>
      <c r="G63" s="103"/>
      <c r="H63" s="103"/>
      <c r="I63" s="104"/>
      <c r="J63" s="105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A64" s="99"/>
      <c r="B64" s="100"/>
      <c r="C64" s="101"/>
      <c r="D64" s="102"/>
      <c r="E64" s="101"/>
      <c r="F64" s="101"/>
      <c r="G64" s="103"/>
      <c r="H64" s="103"/>
      <c r="I64" s="104"/>
      <c r="J64" s="105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A65" s="99"/>
      <c r="B65" s="100"/>
      <c r="C65" s="101"/>
      <c r="D65" s="102"/>
      <c r="E65" s="101"/>
      <c r="F65" s="101"/>
      <c r="G65" s="103"/>
      <c r="H65" s="103"/>
      <c r="I65" s="104"/>
      <c r="J65" s="105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A66" s="99"/>
      <c r="B66" s="100"/>
      <c r="C66" s="101"/>
      <c r="D66" s="102"/>
      <c r="E66" s="101"/>
      <c r="F66" s="101"/>
      <c r="G66" s="103"/>
      <c r="H66" s="103"/>
      <c r="I66" s="104"/>
      <c r="J66" s="105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A67" s="99"/>
      <c r="B67" s="106"/>
      <c r="C67" s="107"/>
      <c r="D67" s="107"/>
      <c r="E67" s="107"/>
      <c r="F67" s="107"/>
      <c r="G67" s="108"/>
      <c r="H67" s="108"/>
      <c r="I67" s="104"/>
      <c r="J67" s="105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A68" s="99"/>
      <c r="B68" s="106"/>
      <c r="C68" s="107"/>
      <c r="D68" s="107"/>
      <c r="E68" s="107"/>
      <c r="F68" s="107"/>
      <c r="G68" s="108"/>
      <c r="H68" s="108"/>
      <c r="I68" s="104"/>
      <c r="J68" s="105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A69" s="99"/>
      <c r="B69" s="106"/>
      <c r="C69" s="107"/>
      <c r="D69" s="107"/>
      <c r="E69" s="107"/>
      <c r="F69" s="107"/>
      <c r="G69" s="108"/>
      <c r="H69" s="108"/>
      <c r="I69" s="104"/>
      <c r="J69" s="105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A70" s="99"/>
      <c r="B70" s="106"/>
      <c r="C70" s="107"/>
      <c r="D70" s="107"/>
      <c r="E70" s="107"/>
      <c r="F70" s="107"/>
      <c r="G70" s="108"/>
      <c r="H70" s="108"/>
      <c r="I70" s="104"/>
      <c r="J70" s="105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85"/>
    <col collapsed="false" customWidth="true" hidden="false" outlineLevel="0" max="3" min="3" style="1" width="16.84"/>
    <col collapsed="false" customWidth="true" hidden="false" outlineLevel="0" max="4" min="4" style="1" width="6.13"/>
    <col collapsed="false" customWidth="true" hidden="false" outlineLevel="0" max="5" min="5" style="1" width="18.14"/>
    <col collapsed="false" customWidth="true" hidden="false" outlineLevel="0" max="6" min="6" style="1" width="5.85"/>
    <col collapsed="false" customWidth="true" hidden="false" outlineLevel="0" max="8" min="7" style="1" width="9.14"/>
    <col collapsed="false" customWidth="true" hidden="false" outlineLevel="0" max="9" min="9" style="1" width="20.7"/>
    <col collapsed="false" customWidth="true" hidden="false" outlineLevel="0" max="10" min="10" style="1" width="7.14"/>
    <col collapsed="false" customWidth="true" hidden="false" outlineLevel="0" max="12" min="11" style="1" width="9.14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27.75" hidden="false" customHeight="true" outlineLevel="0" collapsed="false">
      <c r="A1" s="26" t="s">
        <v>148</v>
      </c>
      <c r="B1" s="26"/>
    </row>
    <row r="2" s="9" customFormat="true" ht="27" hidden="false" customHeight="false" outlineLevel="0" collapsed="false">
      <c r="A2" s="27" t="s">
        <v>43</v>
      </c>
      <c r="B2" s="27" t="s">
        <v>44</v>
      </c>
      <c r="C2" s="28" t="s">
        <v>45</v>
      </c>
      <c r="D2" s="28" t="s">
        <v>149</v>
      </c>
      <c r="E2" s="28" t="s">
        <v>47</v>
      </c>
      <c r="F2" s="28" t="s">
        <v>48</v>
      </c>
      <c r="G2" s="28" t="s">
        <v>49</v>
      </c>
      <c r="H2" s="28" t="s">
        <v>50</v>
      </c>
      <c r="I2" s="28" t="s">
        <v>51</v>
      </c>
      <c r="J2" s="29" t="s">
        <v>52</v>
      </c>
    </row>
    <row r="3" customFormat="false" ht="12.75" hidden="false" customHeight="false" outlineLevel="0" collapsed="false">
      <c r="A3" s="53" t="n">
        <v>652</v>
      </c>
      <c r="B3" s="54" t="str">
        <f aca="false">CONCATENATE(A3,".",E3,".",F3)</f>
        <v>652.ATM.Zamrozenie.12.04.10.256</v>
      </c>
      <c r="C3" s="55" t="s">
        <v>150</v>
      </c>
      <c r="D3" s="109" t="s">
        <v>151</v>
      </c>
      <c r="E3" s="55" t="str">
        <f aca="false">CONCATENATE(D3,".",C3)</f>
        <v>ATM.Zamrozenie.12.04.10</v>
      </c>
      <c r="F3" s="44" t="n">
        <v>256</v>
      </c>
      <c r="G3" s="110" t="n">
        <v>40280</v>
      </c>
      <c r="H3" s="56" t="s">
        <v>63</v>
      </c>
      <c r="I3" s="37" t="str">
        <f aca="true">IF(H3&lt;TODAY(),"Niedostęna w sprzedaży",IF(G3&gt;TODAY(),"Planowana","Dostępna"))</f>
        <v>Dostępna</v>
      </c>
      <c r="J3" s="38" t="n">
        <v>8.97</v>
      </c>
    </row>
    <row r="4" customFormat="false" ht="12.75" hidden="false" customHeight="false" outlineLevel="0" collapsed="false">
      <c r="A4" s="53" t="n">
        <v>653</v>
      </c>
      <c r="B4" s="54" t="str">
        <f aca="false">CONCATENATE(A4,".",E4,".",F4)</f>
        <v>653.ATM.Zamrozenie.12.04.10.512</v>
      </c>
      <c r="C4" s="55" t="s">
        <v>150</v>
      </c>
      <c r="D4" s="109" t="s">
        <v>151</v>
      </c>
      <c r="E4" s="55" t="str">
        <f aca="false">CONCATENATE(D4,".",C4)</f>
        <v>ATM.Zamrozenie.12.04.10</v>
      </c>
      <c r="F4" s="44" t="n">
        <v>512</v>
      </c>
      <c r="G4" s="110" t="n">
        <v>40280</v>
      </c>
      <c r="H4" s="56" t="n">
        <v>41346</v>
      </c>
      <c r="I4" s="37" t="str">
        <f aca="true">IF(H4&lt;TODAY(),"Niedostęna w sprzedaży",IF(G4&gt;TODAY(),"Planowana","Dostępna"))</f>
        <v>Niedostęna w sprzedaży</v>
      </c>
      <c r="J4" s="38" t="n">
        <v>19.05</v>
      </c>
    </row>
    <row r="5" customFormat="false" ht="12.75" hidden="false" customHeight="false" outlineLevel="0" collapsed="false">
      <c r="A5" s="53" t="n">
        <v>654</v>
      </c>
      <c r="B5" s="54" t="str">
        <f aca="false">CONCATENATE(A5,".",E5,".",F5)</f>
        <v>654.ATM.Zamrozenie.12.04.10.1024</v>
      </c>
      <c r="C5" s="55" t="s">
        <v>150</v>
      </c>
      <c r="D5" s="109" t="s">
        <v>151</v>
      </c>
      <c r="E5" s="55" t="str">
        <f aca="false">CONCATENATE(D5,".",C5)</f>
        <v>ATM.Zamrozenie.12.04.10</v>
      </c>
      <c r="F5" s="44" t="n">
        <v>1024</v>
      </c>
      <c r="G5" s="110" t="n">
        <v>40280</v>
      </c>
      <c r="H5" s="56" t="n">
        <v>41783</v>
      </c>
      <c r="I5" s="37" t="str">
        <f aca="true">IF(H5&lt;TODAY(),"Niedostęna w sprzedaży",IF(G5&gt;TODAY(),"Planowana","Dostępna"))</f>
        <v>Niedostęna w sprzedaży</v>
      </c>
      <c r="J5" s="38" t="n">
        <v>21.22</v>
      </c>
    </row>
    <row r="6" customFormat="false" ht="12.75" hidden="false" customHeight="false" outlineLevel="0" collapsed="false">
      <c r="A6" s="53" t="n">
        <v>655</v>
      </c>
      <c r="B6" s="54" t="str">
        <f aca="false">CONCATENATE(A6,".",E6,".",F6)</f>
        <v>655.ATM.Zamrozenie.12.04.10.2048</v>
      </c>
      <c r="C6" s="55" t="s">
        <v>150</v>
      </c>
      <c r="D6" s="109" t="s">
        <v>151</v>
      </c>
      <c r="E6" s="55" t="str">
        <f aca="false">CONCATENATE(D6,".",C6)</f>
        <v>ATM.Zamrozenie.12.04.10</v>
      </c>
      <c r="F6" s="44" t="n">
        <v>2048</v>
      </c>
      <c r="G6" s="110" t="n">
        <v>40280</v>
      </c>
      <c r="H6" s="56" t="s">
        <v>63</v>
      </c>
      <c r="I6" s="37" t="str">
        <f aca="true">IF(H6&lt;TODAY(),"Niedostęna w sprzedaży",IF(G6&gt;TODAY(),"Planowana","Dostępna"))</f>
        <v>Dostępna</v>
      </c>
      <c r="J6" s="38" t="n">
        <v>25.67</v>
      </c>
    </row>
    <row r="7" customFormat="false" ht="12.75" hidden="false" customHeight="false" outlineLevel="0" collapsed="false">
      <c r="A7" s="53" t="n">
        <v>656</v>
      </c>
      <c r="B7" s="54" t="str">
        <f aca="false">CONCATENATE(A7,".",E7,".",F7)</f>
        <v>656.ATM.Zamrozenie.12.04.10.6144</v>
      </c>
      <c r="C7" s="55" t="s">
        <v>150</v>
      </c>
      <c r="D7" s="109" t="s">
        <v>151</v>
      </c>
      <c r="E7" s="55" t="str">
        <f aca="false">CONCATENATE(D7,".",C7)</f>
        <v>ATM.Zamrozenie.12.04.10</v>
      </c>
      <c r="F7" s="44" t="n">
        <v>6144</v>
      </c>
      <c r="G7" s="110" t="n">
        <v>40280</v>
      </c>
      <c r="H7" s="56" t="s">
        <v>63</v>
      </c>
      <c r="I7" s="37" t="str">
        <f aca="true">IF(H7&lt;TODAY(),"Niedostęna w sprzedaży",IF(G7&gt;TODAY(),"Planowana","Dostępna"))</f>
        <v>Dostępna</v>
      </c>
      <c r="J7" s="38" t="n">
        <v>26.76</v>
      </c>
    </row>
    <row r="8" customFormat="false" ht="12.75" hidden="false" customHeight="false" outlineLevel="0" collapsed="false">
      <c r="A8" s="53" t="n">
        <v>657</v>
      </c>
      <c r="B8" s="54" t="str">
        <f aca="false">CONCATENATE(A8,".",E8,".",F8)</f>
        <v>657.ATM.Zamrozenie.12.04.10.10240</v>
      </c>
      <c r="C8" s="55" t="s">
        <v>150</v>
      </c>
      <c r="D8" s="109" t="s">
        <v>151</v>
      </c>
      <c r="E8" s="55" t="str">
        <f aca="false">CONCATENATE(D8,".",C8)</f>
        <v>ATM.Zamrozenie.12.04.10</v>
      </c>
      <c r="F8" s="44" t="n">
        <v>10240</v>
      </c>
      <c r="G8" s="110" t="n">
        <v>40280</v>
      </c>
      <c r="H8" s="56" t="s">
        <v>63</v>
      </c>
      <c r="I8" s="37" t="str">
        <f aca="true">IF(H8&lt;TODAY(),"Niedostęna w sprzedaży",IF(G8&gt;TODAY(),"Planowana","Dostępna"))</f>
        <v>Dostępna</v>
      </c>
      <c r="J8" s="38" t="n">
        <v>29.73</v>
      </c>
    </row>
    <row r="9" customFormat="false" ht="12.75" hidden="false" customHeight="false" outlineLevel="0" collapsed="false">
      <c r="A9" s="53" t="n">
        <v>658</v>
      </c>
      <c r="B9" s="54" t="str">
        <f aca="false">CONCATENATE(A9,".",E9,".",F9)</f>
        <v>658.ATM.Zamrozenie.12.04.10.20480</v>
      </c>
      <c r="C9" s="55" t="s">
        <v>150</v>
      </c>
      <c r="D9" s="109" t="s">
        <v>151</v>
      </c>
      <c r="E9" s="55" t="str">
        <f aca="false">CONCATENATE(D9,".",C9)</f>
        <v>ATM.Zamrozenie.12.04.10</v>
      </c>
      <c r="F9" s="44" t="n">
        <v>20480</v>
      </c>
      <c r="G9" s="110" t="n">
        <v>40280</v>
      </c>
      <c r="H9" s="56" t="n">
        <v>41658</v>
      </c>
      <c r="I9" s="37" t="str">
        <f aca="true">IF(H9&lt;TODAY(),"Niedostęna w sprzedaży",IF(G9&gt;TODAY(),"Planowana","Dostępna"))</f>
        <v>Niedostęna w sprzedaży</v>
      </c>
      <c r="J9" s="38" t="n">
        <v>32.7</v>
      </c>
    </row>
    <row r="10" customFormat="false" ht="12.75" hidden="false" customHeight="false" outlineLevel="0" collapsed="false">
      <c r="A10" s="53" t="n">
        <v>666</v>
      </c>
      <c r="B10" s="54" t="str">
        <f aca="false">CONCATENATE(A10,".",E10,".",F10)</f>
        <v>666.IPm.Zamrozenie.12.04.10.256</v>
      </c>
      <c r="C10" s="55" t="s">
        <v>150</v>
      </c>
      <c r="D10" s="109" t="s">
        <v>152</v>
      </c>
      <c r="E10" s="55" t="str">
        <f aca="false">CONCATENATE(D10,".",C10)</f>
        <v>IPm.Zamrozenie.12.04.10</v>
      </c>
      <c r="F10" s="44" t="n">
        <v>256</v>
      </c>
      <c r="G10" s="110" t="n">
        <v>40280</v>
      </c>
      <c r="H10" s="56" t="s">
        <v>63</v>
      </c>
      <c r="I10" s="37" t="str">
        <f aca="true">IF(H10&lt;TODAY(),"Niedostęna w sprzedaży",IF(G10&gt;TODAY(),"Planowana","Dostępna"))</f>
        <v>Dostępna</v>
      </c>
      <c r="J10" s="38" t="n">
        <v>10.32</v>
      </c>
    </row>
    <row r="11" customFormat="false" ht="12.75" hidden="false" customHeight="false" outlineLevel="0" collapsed="false">
      <c r="A11" s="53" t="n">
        <v>667</v>
      </c>
      <c r="B11" s="54" t="str">
        <f aca="false">CONCATENATE(A11,".",E11,".",F11)</f>
        <v>667.IPm.Zamrozenie.12.04.10.512</v>
      </c>
      <c r="C11" s="55" t="s">
        <v>150</v>
      </c>
      <c r="D11" s="109" t="s">
        <v>152</v>
      </c>
      <c r="E11" s="55" t="str">
        <f aca="false">CONCATENATE(D11,".",C11)</f>
        <v>IPm.Zamrozenie.12.04.10</v>
      </c>
      <c r="F11" s="44" t="n">
        <v>512</v>
      </c>
      <c r="G11" s="110" t="n">
        <v>40280</v>
      </c>
      <c r="H11" s="56" t="n">
        <v>41346</v>
      </c>
      <c r="I11" s="37" t="str">
        <f aca="true">IF(H11&lt;TODAY(),"Niedostęna w sprzedaży",IF(G11&gt;TODAY(),"Planowana","Dostępna"))</f>
        <v>Niedostęna w sprzedaży</v>
      </c>
      <c r="J11" s="38" t="n">
        <v>21.92</v>
      </c>
    </row>
    <row r="12" customFormat="false" ht="12.75" hidden="false" customHeight="false" outlineLevel="0" collapsed="false">
      <c r="A12" s="53" t="n">
        <v>668</v>
      </c>
      <c r="B12" s="54" t="str">
        <f aca="false">CONCATENATE(A12,".",E12,".",F12)</f>
        <v>668.IPm.Zamrozenie.12.04.10.1024</v>
      </c>
      <c r="C12" s="55" t="s">
        <v>150</v>
      </c>
      <c r="D12" s="109" t="s">
        <v>152</v>
      </c>
      <c r="E12" s="55" t="str">
        <f aca="false">CONCATENATE(D12,".",C12)</f>
        <v>IPm.Zamrozenie.12.04.10</v>
      </c>
      <c r="F12" s="44" t="n">
        <v>1024</v>
      </c>
      <c r="G12" s="110" t="n">
        <v>40280</v>
      </c>
      <c r="H12" s="56" t="n">
        <v>41783</v>
      </c>
      <c r="I12" s="37" t="str">
        <f aca="true">IF(H12&lt;TODAY(),"Niedostęna w sprzedaży",IF(G12&gt;TODAY(),"Planowana","Dostępna"))</f>
        <v>Niedostęna w sprzedaży</v>
      </c>
      <c r="J12" s="38" t="n">
        <v>24.42</v>
      </c>
    </row>
    <row r="13" customFormat="false" ht="12.75" hidden="false" customHeight="false" outlineLevel="0" collapsed="false">
      <c r="A13" s="53" t="n">
        <v>669</v>
      </c>
      <c r="B13" s="54" t="str">
        <f aca="false">CONCATENATE(A13,".",E13,".",F13)</f>
        <v>669.IPm.Zamrozenie.12.04.10.2048</v>
      </c>
      <c r="C13" s="55" t="s">
        <v>150</v>
      </c>
      <c r="D13" s="109" t="s">
        <v>152</v>
      </c>
      <c r="E13" s="55" t="str">
        <f aca="false">CONCATENATE(D13,".",C13)</f>
        <v>IPm.Zamrozenie.12.04.10</v>
      </c>
      <c r="F13" s="44" t="n">
        <v>2048</v>
      </c>
      <c r="G13" s="110" t="n">
        <v>40280</v>
      </c>
      <c r="H13" s="56" t="s">
        <v>63</v>
      </c>
      <c r="I13" s="37" t="str">
        <f aca="true">IF(H13&lt;TODAY(),"Niedostęna w sprzedaży",IF(G13&gt;TODAY(),"Planowana","Dostępna"))</f>
        <v>Dostępna</v>
      </c>
      <c r="J13" s="38" t="n">
        <v>29.54</v>
      </c>
    </row>
    <row r="14" customFormat="false" ht="12.75" hidden="false" customHeight="false" outlineLevel="0" collapsed="false">
      <c r="A14" s="53" t="n">
        <v>670</v>
      </c>
      <c r="B14" s="54" t="str">
        <f aca="false">CONCATENATE(A14,".",E14,".",F14)</f>
        <v>670.IPm.Zamrozenie.12.04.10.6144</v>
      </c>
      <c r="C14" s="55" t="s">
        <v>150</v>
      </c>
      <c r="D14" s="109" t="s">
        <v>152</v>
      </c>
      <c r="E14" s="55" t="str">
        <f aca="false">CONCATENATE(D14,".",C14)</f>
        <v>IPm.Zamrozenie.12.04.10</v>
      </c>
      <c r="F14" s="44" t="n">
        <v>6144</v>
      </c>
      <c r="G14" s="110" t="n">
        <v>40280</v>
      </c>
      <c r="H14" s="56" t="s">
        <v>63</v>
      </c>
      <c r="I14" s="37" t="str">
        <f aca="true">IF(H14&lt;TODAY(),"Niedostęna w sprzedaży",IF(G14&gt;TODAY(),"Planowana","Dostępna"))</f>
        <v>Dostępna</v>
      </c>
      <c r="J14" s="38" t="n">
        <v>30.8</v>
      </c>
    </row>
    <row r="15" customFormat="false" ht="12.75" hidden="false" customHeight="false" outlineLevel="0" collapsed="false">
      <c r="A15" s="53" t="n">
        <v>671</v>
      </c>
      <c r="B15" s="54" t="str">
        <f aca="false">CONCATENATE(A15,".",E15,".",F15)</f>
        <v>671.IPm.Zamrozenie.12.04.10.10240</v>
      </c>
      <c r="C15" s="55" t="s">
        <v>150</v>
      </c>
      <c r="D15" s="109" t="s">
        <v>152</v>
      </c>
      <c r="E15" s="55" t="str">
        <f aca="false">CONCATENATE(D15,".",C15)</f>
        <v>IPm.Zamrozenie.12.04.10</v>
      </c>
      <c r="F15" s="44" t="n">
        <v>10240</v>
      </c>
      <c r="G15" s="110" t="n">
        <v>40280</v>
      </c>
      <c r="H15" s="56" t="s">
        <v>63</v>
      </c>
      <c r="I15" s="37" t="str">
        <f aca="true">IF(H15&lt;TODAY(),"Niedostęna w sprzedaży",IF(G15&gt;TODAY(),"Planowana","Dostępna"))</f>
        <v>Dostępna</v>
      </c>
      <c r="J15" s="38" t="n">
        <v>34.22</v>
      </c>
    </row>
    <row r="16" customFormat="false" ht="12.75" hidden="false" customHeight="false" outlineLevel="0" collapsed="false">
      <c r="A16" s="53" t="n">
        <v>672</v>
      </c>
      <c r="B16" s="54" t="str">
        <f aca="false">CONCATENATE(A16,".",E16,".",F16)</f>
        <v>672.IPm.Zamrozenie.12.04.10.20480</v>
      </c>
      <c r="C16" s="55" t="s">
        <v>150</v>
      </c>
      <c r="D16" s="109" t="s">
        <v>152</v>
      </c>
      <c r="E16" s="55" t="str">
        <f aca="false">CONCATENATE(D16,".",C16)</f>
        <v>IPm.Zamrozenie.12.04.10</v>
      </c>
      <c r="F16" s="44" t="n">
        <v>20480</v>
      </c>
      <c r="G16" s="110" t="n">
        <v>40280</v>
      </c>
      <c r="H16" s="56" t="n">
        <v>41658</v>
      </c>
      <c r="I16" s="37" t="str">
        <f aca="true">IF(H16&lt;TODAY(),"Niedostęna w sprzedaży",IF(G16&gt;TODAY(),"Planowana","Dostępna"))</f>
        <v>Niedostęna w sprzedaży</v>
      </c>
      <c r="J16" s="38" t="n">
        <v>37.63</v>
      </c>
    </row>
    <row r="17" customFormat="false" ht="12.75" hidden="false" customHeight="false" outlineLevel="0" collapsed="false">
      <c r="A17" s="53" t="n">
        <v>680</v>
      </c>
      <c r="B17" s="54" t="str">
        <f aca="false">CONCATENATE(A17,".",E17,".",F17)</f>
        <v>680.IPum.Zamrozenie.12.04.10.256</v>
      </c>
      <c r="C17" s="55" t="s">
        <v>150</v>
      </c>
      <c r="D17" s="109" t="s">
        <v>153</v>
      </c>
      <c r="E17" s="55" t="str">
        <f aca="false">CONCATENATE(D17,".",C17)</f>
        <v>IPum.Zamrozenie.12.04.10</v>
      </c>
      <c r="F17" s="44" t="n">
        <v>256</v>
      </c>
      <c r="G17" s="110" t="n">
        <v>40280</v>
      </c>
      <c r="H17" s="56" t="s">
        <v>63</v>
      </c>
      <c r="I17" s="37" t="str">
        <f aca="true">IF(H17&lt;TODAY(),"Niedostęna w sprzedaży",IF(G17&gt;TODAY(),"Planowana","Dostępna"))</f>
        <v>Dostępna</v>
      </c>
      <c r="J17" s="38" t="n">
        <v>14.37</v>
      </c>
    </row>
    <row r="18" customFormat="false" ht="12.75" hidden="false" customHeight="false" outlineLevel="0" collapsed="false">
      <c r="A18" s="53" t="n">
        <v>681</v>
      </c>
      <c r="B18" s="54" t="str">
        <f aca="false">CONCATENATE(A18,".",E18,".",F18)</f>
        <v>681.IPum.Zamrozenie.12.04.10.512</v>
      </c>
      <c r="C18" s="55" t="s">
        <v>150</v>
      </c>
      <c r="D18" s="109" t="s">
        <v>153</v>
      </c>
      <c r="E18" s="55" t="str">
        <f aca="false">CONCATENATE(D18,".",C18)</f>
        <v>IPum.Zamrozenie.12.04.10</v>
      </c>
      <c r="F18" s="44" t="n">
        <v>512</v>
      </c>
      <c r="G18" s="110" t="n">
        <v>40280</v>
      </c>
      <c r="H18" s="56" t="n">
        <v>41346</v>
      </c>
      <c r="I18" s="37" t="str">
        <f aca="true">IF(H18&lt;TODAY(),"Niedostęna w sprzedaży",IF(G18&gt;TODAY(),"Planowana","Dostępna"))</f>
        <v>Niedostęna w sprzedaży</v>
      </c>
      <c r="J18" s="38" t="n">
        <v>30.53</v>
      </c>
    </row>
    <row r="19" customFormat="false" ht="12.75" hidden="false" customHeight="false" outlineLevel="0" collapsed="false">
      <c r="A19" s="53" t="n">
        <v>682</v>
      </c>
      <c r="B19" s="54" t="str">
        <f aca="false">CONCATENATE(A19,".",E19,".",F19)</f>
        <v>682.IPum.Zamrozenie.12.04.10.1024</v>
      </c>
      <c r="C19" s="55" t="s">
        <v>150</v>
      </c>
      <c r="D19" s="109" t="s">
        <v>153</v>
      </c>
      <c r="E19" s="55" t="str">
        <f aca="false">CONCATENATE(D19,".",C19)</f>
        <v>IPum.Zamrozenie.12.04.10</v>
      </c>
      <c r="F19" s="44" t="n">
        <v>1024</v>
      </c>
      <c r="G19" s="110" t="n">
        <v>40280</v>
      </c>
      <c r="H19" s="56" t="n">
        <v>41783</v>
      </c>
      <c r="I19" s="37" t="str">
        <f aca="true">IF(H19&lt;TODAY(),"Niedostęna w sprzedaży",IF(G19&gt;TODAY(),"Planowana","Dostępna"))</f>
        <v>Niedostęna w sprzedaży</v>
      </c>
      <c r="J19" s="38" t="n">
        <v>34.01</v>
      </c>
    </row>
    <row r="20" customFormat="false" ht="12.75" hidden="false" customHeight="false" outlineLevel="0" collapsed="false">
      <c r="A20" s="53" t="n">
        <v>683</v>
      </c>
      <c r="B20" s="54" t="str">
        <f aca="false">CONCATENATE(A20,".",E20,".",F20)</f>
        <v>683.IPum.Zamrozenie.12.04.10.2048</v>
      </c>
      <c r="C20" s="55" t="s">
        <v>150</v>
      </c>
      <c r="D20" s="109" t="s">
        <v>153</v>
      </c>
      <c r="E20" s="55" t="str">
        <f aca="false">CONCATENATE(D20,".",C20)</f>
        <v>IPum.Zamrozenie.12.04.10</v>
      </c>
      <c r="F20" s="44" t="n">
        <v>2048</v>
      </c>
      <c r="G20" s="110" t="n">
        <v>40280</v>
      </c>
      <c r="H20" s="56" t="s">
        <v>63</v>
      </c>
      <c r="I20" s="37" t="str">
        <f aca="true">IF(H20&lt;TODAY(),"Niedostęna w sprzedaży",IF(G20&gt;TODAY(),"Planowana","Dostępna"))</f>
        <v>Dostępna</v>
      </c>
      <c r="J20" s="38" t="n">
        <v>41.14</v>
      </c>
    </row>
    <row r="21" customFormat="false" ht="12.75" hidden="false" customHeight="false" outlineLevel="0" collapsed="false">
      <c r="A21" s="53" t="n">
        <v>684</v>
      </c>
      <c r="B21" s="54" t="str">
        <f aca="false">CONCATENATE(A21,".",E21,".",F21)</f>
        <v>684.IPum.Zamrozenie.12.04.10.6144</v>
      </c>
      <c r="C21" s="55" t="s">
        <v>150</v>
      </c>
      <c r="D21" s="109" t="s">
        <v>153</v>
      </c>
      <c r="E21" s="55" t="str">
        <f aca="false">CONCATENATE(D21,".",C21)</f>
        <v>IPum.Zamrozenie.12.04.10</v>
      </c>
      <c r="F21" s="44" t="n">
        <v>6144</v>
      </c>
      <c r="G21" s="110" t="n">
        <v>40280</v>
      </c>
      <c r="H21" s="56" t="s">
        <v>63</v>
      </c>
      <c r="I21" s="37" t="str">
        <f aca="true">IF(H21&lt;TODAY(),"Niedostęna w sprzedaży",IF(G21&gt;TODAY(),"Planowana","Dostępna"))</f>
        <v>Dostępna</v>
      </c>
      <c r="J21" s="38" t="n">
        <v>42.9</v>
      </c>
    </row>
    <row r="22" customFormat="false" ht="12.75" hidden="false" customHeight="false" outlineLevel="0" collapsed="false">
      <c r="A22" s="53" t="n">
        <v>685</v>
      </c>
      <c r="B22" s="54" t="str">
        <f aca="false">CONCATENATE(A22,".",E22,".",F22)</f>
        <v>685.IPum.Zamrozenie.12.04.10.10240</v>
      </c>
      <c r="C22" s="55" t="s">
        <v>150</v>
      </c>
      <c r="D22" s="109" t="s">
        <v>153</v>
      </c>
      <c r="E22" s="55" t="str">
        <f aca="false">CONCATENATE(D22,".",C22)</f>
        <v>IPum.Zamrozenie.12.04.10</v>
      </c>
      <c r="F22" s="44" t="n">
        <v>10240</v>
      </c>
      <c r="G22" s="110" t="n">
        <v>40280</v>
      </c>
      <c r="H22" s="56" t="s">
        <v>63</v>
      </c>
      <c r="I22" s="37" t="str">
        <f aca="true">IF(H22&lt;TODAY(),"Niedostęna w sprzedaży",IF(G22&gt;TODAY(),"Planowana","Dostępna"))</f>
        <v>Dostępna</v>
      </c>
      <c r="J22" s="38" t="n">
        <v>47.66</v>
      </c>
    </row>
    <row r="23" customFormat="false" ht="12.75" hidden="false" customHeight="false" outlineLevel="0" collapsed="false">
      <c r="A23" s="53" t="n">
        <v>686</v>
      </c>
      <c r="B23" s="54" t="str">
        <f aca="false">CONCATENATE(A23,".",E23,".",F23)</f>
        <v>686.IPum.Zamrozenie.12.04.10.20480</v>
      </c>
      <c r="C23" s="55" t="s">
        <v>150</v>
      </c>
      <c r="D23" s="109" t="s">
        <v>153</v>
      </c>
      <c r="E23" s="55" t="str">
        <f aca="false">CONCATENATE(D23,".",C23)</f>
        <v>IPum.Zamrozenie.12.04.10</v>
      </c>
      <c r="F23" s="44" t="n">
        <v>20480</v>
      </c>
      <c r="G23" s="56" t="n">
        <v>40280</v>
      </c>
      <c r="H23" s="56" t="n">
        <v>41191</v>
      </c>
      <c r="I23" s="37" t="str">
        <f aca="true">IF(H23&lt;TODAY(),"Niedostęna w sprzedaży",IF(G23&gt;TODAY(),"Planowana","Dostępna"))</f>
        <v>Niedostęna w sprzedaży</v>
      </c>
      <c r="J23" s="38" t="n">
        <v>52.41</v>
      </c>
    </row>
    <row r="24" customFormat="false" ht="12.75" hidden="false" customHeight="false" outlineLevel="0" collapsed="false">
      <c r="A24" s="45" t="n">
        <v>543</v>
      </c>
      <c r="B24" s="46" t="s">
        <v>154</v>
      </c>
      <c r="C24" s="59" t="s">
        <v>155</v>
      </c>
      <c r="D24" s="55" t="s">
        <v>151</v>
      </c>
      <c r="E24" s="59" t="n">
        <v>128</v>
      </c>
      <c r="F24" s="59" t="n">
        <v>250</v>
      </c>
      <c r="G24" s="49" t="n">
        <v>40450</v>
      </c>
      <c r="H24" s="49" t="s">
        <v>63</v>
      </c>
      <c r="I24" s="50" t="str">
        <f aca="true">IF(H24&lt;TODAY(),"Niedostępna w sprzedaży",IF(G24&gt;TODAY(),"Planowana","Dostępna"))</f>
        <v>Dostępna</v>
      </c>
      <c r="J24" s="76" t="n">
        <v>35.71</v>
      </c>
    </row>
    <row r="25" customFormat="false" ht="12.75" hidden="false" customHeight="false" outlineLevel="0" collapsed="false">
      <c r="A25" s="45" t="n">
        <v>544</v>
      </c>
      <c r="B25" s="46" t="s">
        <v>156</v>
      </c>
      <c r="C25" s="59" t="s">
        <v>155</v>
      </c>
      <c r="D25" s="55" t="s">
        <v>151</v>
      </c>
      <c r="E25" s="59" t="n">
        <v>128</v>
      </c>
      <c r="F25" s="59" t="n">
        <v>512</v>
      </c>
      <c r="G25" s="49" t="n">
        <v>40450</v>
      </c>
      <c r="H25" s="49" t="s">
        <v>63</v>
      </c>
      <c r="I25" s="50" t="str">
        <f aca="true">IF(H25&lt;TODAY(),"Niedostępna w sprzedaży",IF(G25&gt;TODAY(),"Planowana","Dostępna"))</f>
        <v>Dostępna</v>
      </c>
      <c r="J25" s="76" t="n">
        <v>35.71</v>
      </c>
    </row>
    <row r="26" customFormat="false" ht="12.75" hidden="false" customHeight="false" outlineLevel="0" collapsed="false">
      <c r="A26" s="45" t="n">
        <v>545</v>
      </c>
      <c r="B26" s="46" t="s">
        <v>157</v>
      </c>
      <c r="C26" s="59" t="s">
        <v>155</v>
      </c>
      <c r="D26" s="55" t="s">
        <v>151</v>
      </c>
      <c r="E26" s="59" t="n">
        <v>256</v>
      </c>
      <c r="F26" s="59" t="n">
        <v>1024</v>
      </c>
      <c r="G26" s="49" t="n">
        <v>40450</v>
      </c>
      <c r="H26" s="49" t="s">
        <v>63</v>
      </c>
      <c r="I26" s="50" t="str">
        <f aca="true">IF(H26&lt;TODAY(),"Niedostępna w sprzedaży",IF(G26&gt;TODAY(),"Planowana","Dostępna"))</f>
        <v>Dostępna</v>
      </c>
      <c r="J26" s="76" t="n">
        <v>36.31</v>
      </c>
    </row>
    <row r="27" customFormat="false" ht="12.75" hidden="false" customHeight="false" outlineLevel="0" collapsed="false">
      <c r="A27" s="45" t="n">
        <v>546</v>
      </c>
      <c r="B27" s="46" t="s">
        <v>158</v>
      </c>
      <c r="C27" s="59" t="s">
        <v>155</v>
      </c>
      <c r="D27" s="55" t="s">
        <v>151</v>
      </c>
      <c r="E27" s="59" t="n">
        <v>512</v>
      </c>
      <c r="F27" s="59" t="n">
        <v>1024</v>
      </c>
      <c r="G27" s="49" t="n">
        <v>40450</v>
      </c>
      <c r="H27" s="49" t="s">
        <v>63</v>
      </c>
      <c r="I27" s="50" t="str">
        <f aca="true">IF(H27&lt;TODAY(),"Niedostępna w sprzedaży",IF(G27&gt;TODAY(),"Planowana","Dostępna"))</f>
        <v>Dostępna</v>
      </c>
      <c r="J27" s="76" t="n">
        <v>45.48</v>
      </c>
    </row>
    <row r="28" customFormat="false" ht="12.75" hidden="false" customHeight="false" outlineLevel="0" collapsed="false">
      <c r="A28" s="45" t="n">
        <v>547</v>
      </c>
      <c r="B28" s="46" t="s">
        <v>159</v>
      </c>
      <c r="C28" s="59" t="s">
        <v>155</v>
      </c>
      <c r="D28" s="55" t="s">
        <v>151</v>
      </c>
      <c r="E28" s="59" t="n">
        <v>1024</v>
      </c>
      <c r="F28" s="59" t="n">
        <v>1024</v>
      </c>
      <c r="G28" s="49" t="n">
        <v>40450</v>
      </c>
      <c r="H28" s="49" t="s">
        <v>63</v>
      </c>
      <c r="I28" s="50" t="str">
        <f aca="true">IF(H28&lt;TODAY(),"Niedostępna w sprzedaży",IF(G28&gt;TODAY(),"Planowana","Dostępna"))</f>
        <v>Dostępna</v>
      </c>
      <c r="J28" s="76" t="n">
        <v>93.73</v>
      </c>
    </row>
    <row r="29" customFormat="false" ht="12.75" hidden="false" customHeight="false" outlineLevel="0" collapsed="false">
      <c r="A29" s="45" t="n">
        <v>548</v>
      </c>
      <c r="B29" s="46" t="s">
        <v>160</v>
      </c>
      <c r="C29" s="59" t="s">
        <v>155</v>
      </c>
      <c r="D29" s="55" t="s">
        <v>151</v>
      </c>
      <c r="E29" s="59" t="n">
        <v>256</v>
      </c>
      <c r="F29" s="59" t="n">
        <v>2048</v>
      </c>
      <c r="G29" s="49" t="n">
        <v>40450</v>
      </c>
      <c r="H29" s="49" t="s">
        <v>63</v>
      </c>
      <c r="I29" s="50" t="str">
        <f aca="true">IF(H29&lt;TODAY(),"Niedostępna w sprzedaży",IF(G29&gt;TODAY(),"Planowana","Dostępna"))</f>
        <v>Dostępna</v>
      </c>
      <c r="J29" s="76" t="n">
        <v>42.34</v>
      </c>
    </row>
    <row r="30" customFormat="false" ht="12.75" hidden="false" customHeight="false" outlineLevel="0" collapsed="false">
      <c r="A30" s="45" t="n">
        <v>549</v>
      </c>
      <c r="B30" s="46" t="s">
        <v>161</v>
      </c>
      <c r="C30" s="59" t="s">
        <v>155</v>
      </c>
      <c r="D30" s="55" t="s">
        <v>151</v>
      </c>
      <c r="E30" s="59" t="n">
        <v>512</v>
      </c>
      <c r="F30" s="59" t="n">
        <v>2048</v>
      </c>
      <c r="G30" s="49" t="n">
        <v>40450</v>
      </c>
      <c r="H30" s="49" t="s">
        <v>63</v>
      </c>
      <c r="I30" s="50" t="str">
        <f aca="true">IF(H30&lt;TODAY(),"Niedostępna w sprzedaży",IF(G30&gt;TODAY(),"Planowana","Dostępna"))</f>
        <v>Dostępna</v>
      </c>
      <c r="J30" s="76" t="n">
        <v>51.51</v>
      </c>
    </row>
    <row r="31" customFormat="false" ht="12.75" hidden="false" customHeight="false" outlineLevel="0" collapsed="false">
      <c r="A31" s="45" t="n">
        <v>550</v>
      </c>
      <c r="B31" s="46" t="s">
        <v>162</v>
      </c>
      <c r="C31" s="59" t="s">
        <v>155</v>
      </c>
      <c r="D31" s="55" t="s">
        <v>151</v>
      </c>
      <c r="E31" s="59" t="n">
        <v>1024</v>
      </c>
      <c r="F31" s="59" t="n">
        <v>2048</v>
      </c>
      <c r="G31" s="49" t="n">
        <v>40450</v>
      </c>
      <c r="H31" s="49" t="s">
        <v>63</v>
      </c>
      <c r="I31" s="50" t="str">
        <f aca="true">IF(H31&lt;TODAY(),"Niedostępna w sprzedaży",IF(G31&gt;TODAY(),"Planowana","Dostępna"))</f>
        <v>Dostępna</v>
      </c>
      <c r="J31" s="76" t="n">
        <v>99.76</v>
      </c>
    </row>
    <row r="32" customFormat="false" ht="12.75" hidden="false" customHeight="false" outlineLevel="0" collapsed="false">
      <c r="A32" s="45" t="n">
        <v>551</v>
      </c>
      <c r="B32" s="46" t="s">
        <v>163</v>
      </c>
      <c r="C32" s="59" t="s">
        <v>155</v>
      </c>
      <c r="D32" s="55" t="s">
        <v>151</v>
      </c>
      <c r="E32" s="59" t="n">
        <v>512</v>
      </c>
      <c r="F32" s="59" t="n">
        <v>4096</v>
      </c>
      <c r="G32" s="49" t="n">
        <v>40450</v>
      </c>
      <c r="H32" s="49" t="s">
        <v>63</v>
      </c>
      <c r="I32" s="50" t="str">
        <f aca="true">IF(H32&lt;TODAY(),"Niedostępna w sprzedaży",IF(G32&gt;TODAY(),"Planowana","Dostępna"))</f>
        <v>Dostępna</v>
      </c>
      <c r="J32" s="76" t="n">
        <v>63.45</v>
      </c>
    </row>
    <row r="33" customFormat="false" ht="12.75" hidden="false" customHeight="false" outlineLevel="0" collapsed="false">
      <c r="A33" s="45" t="n">
        <v>552</v>
      </c>
      <c r="B33" s="46" t="s">
        <v>164</v>
      </c>
      <c r="C33" s="59" t="s">
        <v>155</v>
      </c>
      <c r="D33" s="55" t="s">
        <v>151</v>
      </c>
      <c r="E33" s="59" t="n">
        <v>1024</v>
      </c>
      <c r="F33" s="59" t="n">
        <v>4096</v>
      </c>
      <c r="G33" s="49" t="n">
        <v>40450</v>
      </c>
      <c r="H33" s="49" t="s">
        <v>63</v>
      </c>
      <c r="I33" s="50" t="str">
        <f aca="true">IF(H33&lt;TODAY(),"Niedostępna w sprzedaży",IF(G33&gt;TODAY(),"Planowana","Dostępna"))</f>
        <v>Dostępna</v>
      </c>
      <c r="J33" s="76" t="n">
        <v>120.87</v>
      </c>
    </row>
    <row r="34" customFormat="false" ht="12.75" hidden="false" customHeight="false" outlineLevel="0" collapsed="false">
      <c r="A34" s="45" t="n">
        <v>553</v>
      </c>
      <c r="B34" s="46" t="s">
        <v>165</v>
      </c>
      <c r="C34" s="59" t="s">
        <v>155</v>
      </c>
      <c r="D34" s="55" t="s">
        <v>151</v>
      </c>
      <c r="E34" s="59" t="n">
        <v>1536</v>
      </c>
      <c r="F34" s="59" t="n">
        <v>4096</v>
      </c>
      <c r="G34" s="49" t="n">
        <v>40450</v>
      </c>
      <c r="H34" s="49" t="s">
        <v>63</v>
      </c>
      <c r="I34" s="50" t="str">
        <f aca="true">IF(H34&lt;TODAY(),"Niedostępna w sprzedaży",IF(G34&gt;TODAY(),"Planowana","Dostępna"))</f>
        <v>Dostępna</v>
      </c>
      <c r="J34" s="76" t="n">
        <v>169.12</v>
      </c>
    </row>
    <row r="35" customFormat="false" ht="12.75" hidden="false" customHeight="false" outlineLevel="0" collapsed="false">
      <c r="A35" s="45" t="n">
        <v>554</v>
      </c>
      <c r="B35" s="46" t="s">
        <v>166</v>
      </c>
      <c r="C35" s="59" t="s">
        <v>155</v>
      </c>
      <c r="D35" s="55" t="s">
        <v>151</v>
      </c>
      <c r="E35" s="59" t="n">
        <v>640</v>
      </c>
      <c r="F35" s="59" t="n">
        <v>8192</v>
      </c>
      <c r="G35" s="49" t="n">
        <v>40450</v>
      </c>
      <c r="H35" s="49" t="s">
        <v>63</v>
      </c>
      <c r="I35" s="50" t="str">
        <f aca="true">IF(H35&lt;TODAY(),"Niedostępna w sprzedaży",IF(G35&gt;TODAY(),"Planowana","Dostępna"))</f>
        <v>Dostępna</v>
      </c>
      <c r="J35" s="76" t="n">
        <v>96.74</v>
      </c>
    </row>
    <row r="36" customFormat="false" ht="12.75" hidden="false" customHeight="false" outlineLevel="0" collapsed="false">
      <c r="A36" s="45" t="n">
        <v>555</v>
      </c>
      <c r="B36" s="46" t="s">
        <v>167</v>
      </c>
      <c r="C36" s="59" t="s">
        <v>155</v>
      </c>
      <c r="D36" s="55" t="s">
        <v>151</v>
      </c>
      <c r="E36" s="59" t="n">
        <v>1024</v>
      </c>
      <c r="F36" s="59" t="n">
        <v>8192</v>
      </c>
      <c r="G36" s="49" t="n">
        <v>40450</v>
      </c>
      <c r="H36" s="49" t="s">
        <v>63</v>
      </c>
      <c r="I36" s="50" t="str">
        <f aca="true">IF(H36&lt;TODAY(),"Niedostępna w sprzedaży",IF(G36&gt;TODAY(),"Planowana","Dostępna"))</f>
        <v>Dostępna</v>
      </c>
      <c r="J36" s="76" t="n">
        <v>169.12</v>
      </c>
    </row>
    <row r="37" customFormat="false" ht="12.75" hidden="false" customHeight="false" outlineLevel="0" collapsed="false">
      <c r="A37" s="45" t="n">
        <v>556</v>
      </c>
      <c r="B37" s="46" t="s">
        <v>168</v>
      </c>
      <c r="C37" s="59" t="s">
        <v>155</v>
      </c>
      <c r="D37" s="55" t="s">
        <v>151</v>
      </c>
      <c r="E37" s="59" t="n">
        <v>1536</v>
      </c>
      <c r="F37" s="59" t="n">
        <v>8192</v>
      </c>
      <c r="G37" s="49" t="n">
        <v>40450</v>
      </c>
      <c r="H37" s="49" t="s">
        <v>63</v>
      </c>
      <c r="I37" s="50" t="str">
        <f aca="true">IF(H37&lt;TODAY(),"Niedostępna w sprzedaży",IF(G37&gt;TODAY(),"Planowana","Dostępna"))</f>
        <v>Dostępna</v>
      </c>
      <c r="J37" s="76" t="n">
        <v>217.37</v>
      </c>
    </row>
    <row r="38" customFormat="false" ht="12.75" hidden="false" customHeight="false" outlineLevel="0" collapsed="false">
      <c r="A38" s="45" t="n">
        <v>557</v>
      </c>
      <c r="B38" s="46" t="s">
        <v>169</v>
      </c>
      <c r="C38" s="59" t="s">
        <v>155</v>
      </c>
      <c r="D38" s="55" t="s">
        <v>151</v>
      </c>
      <c r="E38" s="59" t="n">
        <v>800</v>
      </c>
      <c r="F38" s="59" t="n">
        <v>15360</v>
      </c>
      <c r="G38" s="49" t="n">
        <v>40450</v>
      </c>
      <c r="H38" s="49" t="s">
        <v>63</v>
      </c>
      <c r="I38" s="50" t="str">
        <f aca="true">IF(H38&lt;TODAY(),"Niedostępna w sprzedaży",IF(G38&gt;TODAY(),"Planowana","Dostępna"))</f>
        <v>Dostępna</v>
      </c>
      <c r="J38" s="76" t="n">
        <v>113.63</v>
      </c>
    </row>
    <row r="39" customFormat="false" ht="12.75" hidden="false" customHeight="false" outlineLevel="0" collapsed="false">
      <c r="A39" s="45" t="n">
        <v>558</v>
      </c>
      <c r="B39" s="46" t="s">
        <v>170</v>
      </c>
      <c r="C39" s="59" t="s">
        <v>155</v>
      </c>
      <c r="D39" s="55" t="s">
        <v>151</v>
      </c>
      <c r="E39" s="59" t="n">
        <v>1024</v>
      </c>
      <c r="F39" s="59" t="n">
        <v>15360</v>
      </c>
      <c r="G39" s="49" t="n">
        <v>40450</v>
      </c>
      <c r="H39" s="49" t="s">
        <v>63</v>
      </c>
      <c r="I39" s="50" t="str">
        <f aca="true">IF(H39&lt;TODAY(),"Niedostępna w sprzedaży",IF(G39&gt;TODAY(),"Planowana","Dostępna"))</f>
        <v>Dostępna</v>
      </c>
      <c r="J39" s="76" t="n">
        <v>196.26</v>
      </c>
    </row>
    <row r="40" customFormat="false" ht="12.75" hidden="false" customHeight="false" outlineLevel="0" collapsed="false">
      <c r="A40" s="45" t="n">
        <v>559</v>
      </c>
      <c r="B40" s="46" t="s">
        <v>171</v>
      </c>
      <c r="C40" s="59" t="s">
        <v>155</v>
      </c>
      <c r="D40" s="55" t="s">
        <v>151</v>
      </c>
      <c r="E40" s="59" t="n">
        <v>1536</v>
      </c>
      <c r="F40" s="59" t="n">
        <v>15360</v>
      </c>
      <c r="G40" s="49" t="n">
        <v>40450</v>
      </c>
      <c r="H40" s="49" t="s">
        <v>63</v>
      </c>
      <c r="I40" s="50" t="str">
        <f aca="true">IF(H40&lt;TODAY(),"Niedostępna w sprzedaży",IF(G40&gt;TODAY(),"Planowana","Dostępna"))</f>
        <v>Dostępna</v>
      </c>
      <c r="J40" s="76" t="n">
        <v>244.5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2:08:47Z</dcterms:created>
  <dc:creator>Burchacki Jarosław 2 - Hurt</dc:creator>
  <dc:description/>
  <dc:language>en-US</dc:language>
  <cp:lastModifiedBy>Burchacki Jarosław 2 - Hurt</cp:lastModifiedBy>
  <cp:lastPrinted>2010-09-29T07:44:16Z</cp:lastPrinted>
  <dcterms:modified xsi:type="dcterms:W3CDTF">2017-01-25T13:48:59Z</dcterms:modified>
  <cp:revision>0</cp:revision>
  <dc:subject/>
  <dc:title>Informacje Ogólne - Cz___ 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2489911</vt:r8>
  </property>
  <property fmtid="{D5CDD505-2E9C-101B-9397-08002B2CF9AE}" pid="3" name="_AuthorEmail">
    <vt:lpwstr>Jaroslaw.Kazanowski2@orange.com</vt:lpwstr>
  </property>
  <property fmtid="{D5CDD505-2E9C-101B-9397-08002B2CF9AE}" pid="4" name="_AuthorEmailDisplayName">
    <vt:lpwstr>Kazanowski Jarosław - Hurt TP</vt:lpwstr>
  </property>
  <property fmtid="{D5CDD505-2E9C-101B-9397-08002B2CF9AE}" pid="5" name="_EmailSubject">
    <vt:lpwstr>Chroń przed Detalem TP i PTK !!! NEMO - komunikat dla OA</vt:lpwstr>
  </property>
  <property fmtid="{D5CDD505-2E9C-101B-9397-08002B2CF9AE}" pid="6" name="_NewReviewCycle">
    <vt:lpwstr/>
  </property>
  <property fmtid="{D5CDD505-2E9C-101B-9397-08002B2CF9AE}" pid="7" name="_PreviousAdHocReviewCycleID">
    <vt:r8>-2029123500</vt:r8>
  </property>
  <property fmtid="{D5CDD505-2E9C-101B-9397-08002B2CF9AE}" pid="8" name="_ReviewingToolsShownOnce">
    <vt:lpwstr/>
  </property>
</Properties>
</file>